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50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1 Centrální kotelna 1D.1.1 Stavebně technické řešení</t>
  </si>
  <si>
    <t xml:space="preserve">IČO</t>
  </si>
  <si>
    <t xml:space="preserve">DIČ</t>
  </si>
  <si>
    <t xml:space="preserve">Objednatel:</t>
  </si>
  <si>
    <t xml:space="preserve">Pardubický kraj, Komenského náměstí 125,            532 11 Pardubice</t>
  </si>
  <si>
    <t xml:space="preserve">Projektant:</t>
  </si>
  <si>
    <t xml:space="preserve">Ing.Libor Sauer</t>
  </si>
  <si>
    <t xml:space="preserve">Zhotovitel:</t>
  </si>
  <si>
    <t xml:space="preserve">Subdodavatel:</t>
  </si>
  <si>
    <t xml:space="preserve">Zpracovatel PP:</t>
  </si>
  <si>
    <t xml:space="preserve">Ing.Jan Gabrhel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3</t>
  </si>
  <si>
    <t xml:space="preserve">Svislé a kompletní konstrukce</t>
  </si>
  <si>
    <t xml:space="preserve">310 23-6241</t>
  </si>
  <si>
    <t xml:space="preserve">Zazdívka otvorů pl do 0,09 m2 ve zdivu nadzákladovém cihlami pálenými tl do 300 mm</t>
  </si>
  <si>
    <t xml:space="preserve">kus</t>
  </si>
  <si>
    <t xml:space="preserve">310 23-7241</t>
  </si>
  <si>
    <t xml:space="preserve">Zazdívka otvorů pl do 0,25 m2 ve zdivu nadzákladovém cihlami pálenými tl do 300 mm</t>
  </si>
  <si>
    <t xml:space="preserve">310 23-8411</t>
  </si>
  <si>
    <t xml:space="preserve">Zazdívka otvorů pl do 1 m2 ve zdivu nadzákladovém cihlami pálenými na MC</t>
  </si>
  <si>
    <t xml:space="preserve">m3</t>
  </si>
  <si>
    <t xml:space="preserve">316 38-1107</t>
  </si>
  <si>
    <t xml:space="preserve">Oprava komínové krycí desky tl.20 mm vysokopevnostním potěrem s výztužnou sítí a spojovacím můstkem</t>
  </si>
  <si>
    <t xml:space="preserve">m2</t>
  </si>
  <si>
    <t xml:space="preserve">317 23-4410</t>
  </si>
  <si>
    <t xml:space="preserve">Vyzdívka mezi nosníky z cihel pálených na MC</t>
  </si>
  <si>
    <t xml:space="preserve">317 94-4311</t>
  </si>
  <si>
    <t xml:space="preserve">Válcované nosníky do č.12 dodatečně osazované do připravených otvorů</t>
  </si>
  <si>
    <t xml:space="preserve">t</t>
  </si>
  <si>
    <t xml:space="preserve">340 23-8212</t>
  </si>
  <si>
    <t xml:space="preserve">Zazdívka otvorů pl do 1 m2 v příčkách nebo stěnách z cihel tl přes 100 mm</t>
  </si>
  <si>
    <t xml:space="preserve">4</t>
  </si>
  <si>
    <t xml:space="preserve">Vodorovné konstrukce</t>
  </si>
  <si>
    <t xml:space="preserve">413 23-2211</t>
  </si>
  <si>
    <t xml:space="preserve">Zazdívka zhlaví válcovaných nosníků v do 150 mm</t>
  </si>
  <si>
    <t xml:space="preserve">6</t>
  </si>
  <si>
    <t xml:space="preserve">Úpravy povrchů, podlahy a osazení výplně otvorů</t>
  </si>
  <si>
    <t xml:space="preserve">612 32-1141</t>
  </si>
  <si>
    <t xml:space="preserve">Vnitřní omítka zdiva vápenná nebo vápenocementová štuková</t>
  </si>
  <si>
    <t xml:space="preserve">612 32-5223</t>
  </si>
  <si>
    <t xml:space="preserve">Vnitřní omítka vápenocementová štuková plochy do 1 m2</t>
  </si>
  <si>
    <t xml:space="preserve">612 32-5421</t>
  </si>
  <si>
    <t xml:space="preserve">Oprava vnitřních omítek štukových stěn MV v rozsahu do 5 %</t>
  </si>
  <si>
    <t xml:space="preserve">764</t>
  </si>
  <si>
    <t xml:space="preserve">Konstrukce klempířské</t>
  </si>
  <si>
    <t xml:space="preserve">764 84-1200</t>
  </si>
  <si>
    <t xml:space="preserve">Oplechování komínové hlavy nerez plechem 17 349 tl.0,6 mm neleštěný povrch</t>
  </si>
  <si>
    <t xml:space="preserve">766</t>
  </si>
  <si>
    <t xml:space="preserve">Konstrukce truhlářské</t>
  </si>
  <si>
    <t xml:space="preserve">766 66-1422</t>
  </si>
  <si>
    <t xml:space="preserve">Montáž dveřních křídel kompletizovaných protipožárních 1křídlových š přes 0,8 m</t>
  </si>
  <si>
    <t xml:space="preserve">1/1</t>
  </si>
  <si>
    <t xml:space="preserve">Dveře vnitřní s požární odolností 1křídlé 90x197 cm EW (30) DP3 pravé</t>
  </si>
  <si>
    <t xml:space="preserve">766 66-9117</t>
  </si>
  <si>
    <t xml:space="preserve">Montáž dveřních křídel kompletizovaných samozavírače na ocelovou zárubeň</t>
  </si>
  <si>
    <t xml:space="preserve">2/1</t>
  </si>
  <si>
    <t xml:space="preserve">Zavírač dveří hydraulický zlatá bronz</t>
  </si>
  <si>
    <t xml:space="preserve">766 69-5213</t>
  </si>
  <si>
    <t xml:space="preserve">Montáž truhlářských prahů dveří 1křídlových šířky přes 10 cm</t>
  </si>
  <si>
    <t xml:space="preserve">3/1</t>
  </si>
  <si>
    <t xml:space="preserve">Prah dveřní dřevěný dubový tl 2 cm dl.92 cm š 15 cm</t>
  </si>
  <si>
    <t xml:space="preserve">998 76-6101</t>
  </si>
  <si>
    <t xml:space="preserve">Přesun hmot pro konstrukce truhlářské v objektech v do 6 m</t>
  </si>
  <si>
    <t xml:space="preserve">998 76-6192</t>
  </si>
  <si>
    <t xml:space="preserve">Příplatek k přesunu hmot 766 za zvětšený přesun do 100 m</t>
  </si>
  <si>
    <t xml:space="preserve">771</t>
  </si>
  <si>
    <t xml:space="preserve">Podlahy z dlaždic keramických</t>
  </si>
  <si>
    <t xml:space="preserve">771 27-3114</t>
  </si>
  <si>
    <t xml:space="preserve">Montáž obkladů stupnic z dlaždic keramických lepených š do 350 mm</t>
  </si>
  <si>
    <t xml:space="preserve">m</t>
  </si>
  <si>
    <t xml:space="preserve">771 27-3233</t>
  </si>
  <si>
    <t xml:space="preserve">Montáž obkladů podstupnic z dlaždic hladkých keramických lepených v do 250 mm</t>
  </si>
  <si>
    <t xml:space="preserve">771 57-3116</t>
  </si>
  <si>
    <t xml:space="preserve">Montáž podlah keramických režných hladkých lepených do 25 ks/m2</t>
  </si>
  <si>
    <t xml:space="preserve">Dlaždice keramická 300x300 mm</t>
  </si>
  <si>
    <t xml:space="preserve">771 57-9194</t>
  </si>
  <si>
    <t xml:space="preserve">Příplatek k montáž podlah keramických za vyrovnání nerovného povrchu</t>
  </si>
  <si>
    <t xml:space="preserve">771 59-1111</t>
  </si>
  <si>
    <t xml:space="preserve">Podlahy penetrace podkladu</t>
  </si>
  <si>
    <t xml:space="preserve">998 77-1101</t>
  </si>
  <si>
    <t xml:space="preserve">Přesun hmot pro podlahy z dlaždic v objektech v do 6 m</t>
  </si>
  <si>
    <t xml:space="preserve">998 77-1192</t>
  </si>
  <si>
    <t xml:space="preserve">Příplatek k přesunu hmot 771 za zvětšený přesun do 100 m</t>
  </si>
  <si>
    <t xml:space="preserve">777</t>
  </si>
  <si>
    <t xml:space="preserve">Podlahy ze syntetických hmot</t>
  </si>
  <si>
    <t xml:space="preserve">777 69-5315</t>
  </si>
  <si>
    <t xml:space="preserve">Nátěry podlah betonových spojovací můstek pro lité teraco</t>
  </si>
  <si>
    <t xml:space="preserve">998 77-7101</t>
  </si>
  <si>
    <t xml:space="preserve">Přesun hmot pro podlahy lité v objektech v do 6 m</t>
  </si>
  <si>
    <t xml:space="preserve">998 77-7192</t>
  </si>
  <si>
    <t xml:space="preserve">Příplatek k přesunu hmot 777 za zvětšený přesun do 100 m</t>
  </si>
  <si>
    <t xml:space="preserve">781</t>
  </si>
  <si>
    <t xml:space="preserve">Obklady keramické</t>
  </si>
  <si>
    <t xml:space="preserve">781 41-1910</t>
  </si>
  <si>
    <t xml:space="preserve">Oprava obkladu z obkladaček</t>
  </si>
  <si>
    <t xml:space="preserve">783</t>
  </si>
  <si>
    <t xml:space="preserve">Nátěry</t>
  </si>
  <si>
    <t xml:space="preserve">783 20-1821</t>
  </si>
  <si>
    <t xml:space="preserve">Odstranění nátěrů ze zámečnických konstrukcí opálením</t>
  </si>
  <si>
    <t xml:space="preserve">783 22-5400</t>
  </si>
  <si>
    <t xml:space="preserve">Nátěry syntetické kovových doplňkových konstrukcí barva standardní dvojnásobné a 1x email a tmelení</t>
  </si>
  <si>
    <t xml:space="preserve">783 90-3811</t>
  </si>
  <si>
    <t xml:space="preserve">Odmaštění nátěrů chemickými rozpouštědly</t>
  </si>
  <si>
    <t xml:space="preserve">783 52-2222</t>
  </si>
  <si>
    <t xml:space="preserve">Nátěry syntetické klempířských kcí barva dražší matný povrch 1x reaktivní, 1x základní, 2x email</t>
  </si>
  <si>
    <t xml:space="preserve">784</t>
  </si>
  <si>
    <t xml:space="preserve">Malby</t>
  </si>
  <si>
    <t xml:space="preserve">784 45-3671</t>
  </si>
  <si>
    <t xml:space="preserve">Malby tekuté dvojnásobné s penetrací místnost v do 3,80 m</t>
  </si>
  <si>
    <t xml:space="preserve">9</t>
  </si>
  <si>
    <t xml:space="preserve">Ostatní konstrukce a práce bourací, přesun hmot, lešení</t>
  </si>
  <si>
    <t xml:space="preserve">952 90-1111</t>
  </si>
  <si>
    <t xml:space="preserve">Vyčištění budov bytové a občanské výstavby při výšce podlaží do 4 m</t>
  </si>
  <si>
    <t xml:space="preserve">953 92-1122</t>
  </si>
  <si>
    <t xml:space="preserve">Dvířka komínová plechová revizní 250x250 mm</t>
  </si>
  <si>
    <t xml:space="preserve">953 94-3112</t>
  </si>
  <si>
    <t xml:space="preserve">Osazování výrobků do 5 kg/kus do vysekaných kapes zdiva bez jejich dodání</t>
  </si>
  <si>
    <t xml:space="preserve">Přenosný hasicí přístroj práškový s hasící schopností 34A</t>
  </si>
  <si>
    <t xml:space="preserve">968 06-1125</t>
  </si>
  <si>
    <t xml:space="preserve">Vyvěšení nebo zavěšení dřevěných křídel dveří pl do 2 m2</t>
  </si>
  <si>
    <t xml:space="preserve">971 03-3261</t>
  </si>
  <si>
    <t xml:space="preserve">Vybourání otvorů ve zdivu cihelném pl do 0,0225 m2 na MVC nebo MV tl do 600 mm</t>
  </si>
  <si>
    <t xml:space="preserve">974 03-1664</t>
  </si>
  <si>
    <t xml:space="preserve">Vysekání rýh ve zdivu cihelném pro vtahování nosníků hl do 150 mm v do 150 mm</t>
  </si>
  <si>
    <t xml:space="preserve">977 05-2332</t>
  </si>
  <si>
    <t xml:space="preserve">Prostup zdí jádrovým odvrtáním průměr 250 mm</t>
  </si>
  <si>
    <t xml:space="preserve">978 01-3191</t>
  </si>
  <si>
    <t xml:space="preserve">Otlučení vnitřních omítek stěn MV nebo MVC stěn o rozsahu do 100 %</t>
  </si>
  <si>
    <t xml:space="preserve">978 05-9531</t>
  </si>
  <si>
    <t xml:space="preserve">Odsekání a odebrání obkladů stěn z vnitřních obkládaček pl přes 2 m2</t>
  </si>
  <si>
    <t xml:space="preserve">979 01-1111</t>
  </si>
  <si>
    <t xml:space="preserve">Svislá doprava suti a vybouraných hmot za prvé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99-9999</t>
  </si>
  <si>
    <t xml:space="preserve">Poplatek za uložení suti na skládku</t>
  </si>
  <si>
    <t xml:space="preserve">99</t>
  </si>
  <si>
    <t xml:space="preserve">Přesun hmot</t>
  </si>
  <si>
    <t xml:space="preserve">999 28-1111</t>
  </si>
  <si>
    <t xml:space="preserve">Přesun hmot pro opravy a údržbu budov v do 25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Zazdívka montážního otvoru v prostředním průduchu</t>
  </si>
  <si>
    <t xml:space="preserve">1</t>
  </si>
  <si>
    <t xml:space="preserve">Zazdívka montážního otvoru pod revizním otvorem</t>
  </si>
  <si>
    <t xml:space="preserve">2</t>
  </si>
  <si>
    <t xml:space="preserve">0,47*0,60*0,45</t>
  </si>
  <si>
    <t xml:space="preserve">2,65*1,14</t>
  </si>
  <si>
    <t xml:space="preserve">0,55*0,30*0,10*3</t>
  </si>
  <si>
    <t xml:space="preserve">L 63x63x5 mm</t>
  </si>
  <si>
    <t xml:space="preserve">0,50*2*0,00542*3*1,05</t>
  </si>
  <si>
    <t xml:space="preserve">0,60*0,60</t>
  </si>
  <si>
    <t xml:space="preserve">(2,80+0,60+0,45+0,30)*3,25</t>
  </si>
  <si>
    <t xml:space="preserve">(5,85+5,65+6,50+2,60+0,45)*3,25</t>
  </si>
  <si>
    <t xml:space="preserve">(0,90+0,60*2)*0,15*2*2+(2,10+0,60*2)*0,15*2</t>
  </si>
  <si>
    <t xml:space="preserve">-(5,85+5,65+6,50+1,40+0,45)*1,80</t>
  </si>
  <si>
    <t xml:space="preserve">-2,10*0,70*2-1,05*0,20</t>
  </si>
  <si>
    <t xml:space="preserve">1,30+0,30+1,50+0,30+0,45+0,40+1,20+1,50+1,30</t>
  </si>
  <si>
    <t xml:space="preserve">33,50</t>
  </si>
  <si>
    <t xml:space="preserve">-7,65*0,30</t>
  </si>
  <si>
    <t xml:space="preserve">(včetně schodů)</t>
  </si>
  <si>
    <t xml:space="preserve">(5,65+5,85+6,25+1,50)*1,80</t>
  </si>
  <si>
    <t xml:space="preserve">-(3,65*0,45+2,60*0,30)</t>
  </si>
  <si>
    <t xml:space="preserve">(0,90+1,97*2)*0,30</t>
  </si>
  <si>
    <t xml:space="preserve">stávající oplechování přizdívky komínu</t>
  </si>
  <si>
    <t xml:space="preserve">(2,95+1,44)*2*0,35</t>
  </si>
  <si>
    <t xml:space="preserve">2,80*5,65+3,05*6,50</t>
  </si>
  <si>
    <t xml:space="preserve">(5,85+6,50)*2*3,25</t>
  </si>
  <si>
    <t xml:space="preserve">-((5,85+5,65+6,50+2,60+0,45)*1,80-4,00)</t>
  </si>
  <si>
    <t xml:space="preserve">-0,90*0,60*2-0,90*0,17</t>
  </si>
  <si>
    <t xml:space="preserve">(1,00+2,65)*3,25</t>
  </si>
  <si>
    <t xml:space="preserve">5,85*6,50</t>
  </si>
  <si>
    <t xml:space="preserve">0,55*2*3</t>
  </si>
  <si>
    <t xml:space="preserve">(2,80+0,60+0,45)*(3,25-1,80)</t>
  </si>
  <si>
    <t xml:space="preserve">(2,80+0,60+0,45)*1,80</t>
  </si>
  <si>
    <t xml:space="preserve">6*0,109+0,270*2,20+1,773*0,076+1*0,276+3,80*0,047</t>
  </si>
  <si>
    <t xml:space="preserve">2*0,016+0,198*0,055</t>
  </si>
  <si>
    <t xml:space="preserve">1,880*19 'Viz  9/10 (979081111)'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4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5</v>
      </c>
      <c r="B13" s="6"/>
      <c r="C13" s="14" t="s">
        <v>16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7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8</v>
      </c>
      <c r="B15" s="6"/>
      <c r="C15" s="12"/>
      <c r="D15" s="12"/>
      <c r="E15" s="15" t="s">
        <v>19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20</v>
      </c>
      <c r="B16" s="6"/>
      <c r="C16" s="12"/>
      <c r="D16" s="12"/>
      <c r="E16" s="15" t="s">
        <v>21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2</v>
      </c>
      <c r="B17" s="21"/>
      <c r="C17" s="22"/>
      <c r="D17" s="22"/>
      <c r="E17" s="23" t="s">
        <v>23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5</v>
      </c>
      <c r="B19" s="26"/>
      <c r="C19" s="26"/>
      <c r="D19" s="26"/>
      <c r="E19" s="26"/>
      <c r="F19" s="27"/>
      <c r="G19" s="28" t="s">
        <v>26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7</v>
      </c>
      <c r="C20" s="30"/>
      <c r="D20" s="31" t="s">
        <v>28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9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30</v>
      </c>
      <c r="C22" s="40"/>
      <c r="D22" s="15" t="s">
        <v>31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2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3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5"/>
      <c r="C25" s="15"/>
      <c r="D25" s="15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4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8" t="n">
        <v>12</v>
      </c>
      <c r="B31" s="43" t="s">
        <v>34</v>
      </c>
      <c r="C31" s="43"/>
      <c r="D31" s="43"/>
      <c r="E31" s="44"/>
      <c r="F31" s="49" t="n">
        <v>24</v>
      </c>
      <c r="G31" s="12"/>
      <c r="H31" s="12"/>
      <c r="I31" s="12"/>
      <c r="J31" s="12"/>
      <c r="K31" s="50"/>
    </row>
    <row r="32" customFormat="false" ht="15.95" hidden="false" customHeight="true" outlineLevel="0" collapsed="false">
      <c r="A32" s="51"/>
      <c r="B32" s="52"/>
      <c r="C32" s="52"/>
      <c r="D32" s="52"/>
      <c r="E32" s="53"/>
      <c r="F32" s="54" t="n">
        <v>25</v>
      </c>
      <c r="G32" s="55"/>
      <c r="H32" s="55"/>
      <c r="I32" s="55"/>
      <c r="J32" s="56"/>
      <c r="K32" s="57"/>
    </row>
    <row r="33" customFormat="false" ht="15.95" hidden="false" customHeight="true" outlineLevel="0" collapsed="false">
      <c r="A33" s="58" t="s">
        <v>35</v>
      </c>
      <c r="B33" s="58"/>
      <c r="C33" s="58"/>
      <c r="D33" s="58"/>
      <c r="E33" s="58"/>
      <c r="F33" s="59" t="s">
        <v>36</v>
      </c>
      <c r="G33" s="59"/>
      <c r="H33" s="59"/>
      <c r="I33" s="59"/>
      <c r="J33" s="59"/>
      <c r="K33" s="59"/>
    </row>
    <row r="34" customFormat="false" ht="15.95" hidden="false" customHeight="true" outlineLevel="0" collapsed="false">
      <c r="A34" s="58"/>
      <c r="B34" s="58"/>
      <c r="C34" s="58"/>
      <c r="D34" s="58"/>
      <c r="E34" s="58"/>
      <c r="F34" s="60" t="n">
        <v>26</v>
      </c>
      <c r="G34" s="61" t="s">
        <v>37</v>
      </c>
      <c r="H34" s="61"/>
      <c r="I34" s="61"/>
      <c r="J34" s="61"/>
      <c r="K34" s="44"/>
    </row>
    <row r="35" customFormat="false" ht="15.95" hidden="false" customHeight="true" outlineLevel="0" collapsed="false">
      <c r="A35" s="58"/>
      <c r="B35" s="58"/>
      <c r="C35" s="58"/>
      <c r="D35" s="58"/>
      <c r="E35" s="58"/>
      <c r="F35" s="60" t="n">
        <v>27</v>
      </c>
      <c r="G35" s="15" t="s">
        <v>38</v>
      </c>
      <c r="H35" s="15"/>
      <c r="I35" s="15"/>
      <c r="J35" s="15"/>
      <c r="K35" s="62"/>
    </row>
    <row r="36" customFormat="false" ht="15.95" hidden="false" customHeight="true" outlineLevel="0" collapsed="false">
      <c r="A36" s="58"/>
      <c r="B36" s="58"/>
      <c r="C36" s="58"/>
      <c r="D36" s="58"/>
      <c r="E36" s="58"/>
      <c r="F36" s="60" t="n">
        <v>28</v>
      </c>
      <c r="G36" s="15"/>
      <c r="H36" s="15"/>
      <c r="I36" s="15"/>
      <c r="J36" s="15"/>
      <c r="K36" s="63"/>
    </row>
    <row r="37" customFormat="false" ht="15.95" hidden="false" customHeight="true" outlineLevel="0" collapsed="false">
      <c r="A37" s="58"/>
      <c r="B37" s="58"/>
      <c r="C37" s="58"/>
      <c r="D37" s="58"/>
      <c r="E37" s="58"/>
      <c r="F37" s="64" t="n">
        <v>29</v>
      </c>
      <c r="G37" s="65" t="s">
        <v>39</v>
      </c>
      <c r="H37" s="65"/>
      <c r="I37" s="65"/>
      <c r="J37" s="65"/>
      <c r="K37" s="44"/>
    </row>
    <row r="38" customFormat="false" ht="15.95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5.95" hidden="false" customHeight="true" outlineLevel="0" collapsed="false">
      <c r="A39" s="67" t="s">
        <v>40</v>
      </c>
      <c r="B39" s="68"/>
      <c r="C39" s="69"/>
      <c r="D39" s="70"/>
      <c r="E39" s="70"/>
      <c r="F39" s="71" t="s">
        <v>41</v>
      </c>
      <c r="G39" s="71"/>
      <c r="H39" s="71"/>
      <c r="I39" s="72"/>
      <c r="J39" s="72"/>
      <c r="K39" s="72"/>
    </row>
    <row r="40" customFormat="false" ht="15.95" hidden="false" customHeight="true" outlineLevel="0" collapsed="false">
      <c r="A40" s="73"/>
      <c r="B40" s="73"/>
      <c r="C40" s="73"/>
      <c r="D40" s="70"/>
      <c r="E40" s="70"/>
      <c r="F40" s="71" t="s">
        <v>42</v>
      </c>
      <c r="G40" s="71"/>
      <c r="H40" s="71"/>
      <c r="I40" s="72"/>
      <c r="J40" s="72"/>
      <c r="K40" s="72"/>
    </row>
    <row r="41" customFormat="false" ht="15.95" hidden="false" customHeight="true" outlineLevel="0" collapsed="false">
      <c r="A41" s="74"/>
      <c r="B41" s="74"/>
      <c r="C41" s="74"/>
      <c r="D41" s="70"/>
      <c r="E41" s="70"/>
      <c r="F41" s="71" t="s">
        <v>43</v>
      </c>
      <c r="G41" s="71"/>
      <c r="H41" s="71"/>
      <c r="I41" s="75"/>
      <c r="J41" s="75"/>
      <c r="K41" s="75"/>
    </row>
    <row r="42" customFormat="false" ht="15.95" hidden="false" customHeight="true" outlineLevel="0" collapsed="false">
      <c r="A42" s="74"/>
      <c r="B42" s="74"/>
      <c r="C42" s="74"/>
      <c r="D42" s="70"/>
      <c r="E42" s="70"/>
      <c r="F42" s="71"/>
      <c r="G42" s="71"/>
      <c r="H42" s="71"/>
      <c r="I42" s="72"/>
      <c r="J42" s="72"/>
      <c r="K42" s="72"/>
    </row>
    <row r="43" customFormat="false" ht="15.95" hidden="false" customHeight="true" outlineLevel="0" collapsed="false">
      <c r="A43" s="76" t="s">
        <v>44</v>
      </c>
      <c r="B43" s="76"/>
      <c r="C43" s="76"/>
      <c r="D43" s="77" t="s">
        <v>45</v>
      </c>
      <c r="E43" s="77"/>
      <c r="F43" s="78" t="s">
        <v>46</v>
      </c>
      <c r="G43" s="78"/>
      <c r="H43" s="78"/>
      <c r="I43" s="79"/>
      <c r="J43" s="79"/>
      <c r="K43" s="79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0"/>
      <c r="C1" s="81"/>
      <c r="D1" s="81"/>
      <c r="E1" s="81"/>
      <c r="F1" s="82"/>
      <c r="G1" s="83"/>
      <c r="H1" s="83"/>
      <c r="I1" s="83"/>
      <c r="J1" s="83"/>
      <c r="K1" s="83"/>
    </row>
    <row r="2" customFormat="false" ht="12.75" hidden="false" customHeight="false" outlineLevel="0" collapsed="false">
      <c r="A2" s="84" t="s">
        <v>48</v>
      </c>
      <c r="B2" s="84"/>
      <c r="C2" s="85" t="s">
        <v>2</v>
      </c>
      <c r="D2" s="86"/>
      <c r="E2" s="86"/>
      <c r="F2" s="85"/>
      <c r="G2" s="87" t="s">
        <v>49</v>
      </c>
      <c r="H2" s="88"/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">
        <v>4</v>
      </c>
      <c r="D3" s="86"/>
      <c r="E3" s="86"/>
      <c r="F3" s="85"/>
      <c r="G3" s="87" t="s">
        <v>51</v>
      </c>
      <c r="H3" s="88"/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v>41697</v>
      </c>
      <c r="D4" s="84"/>
      <c r="E4" s="84" t="s">
        <v>53</v>
      </c>
      <c r="F4" s="91"/>
      <c r="G4" s="92" t="n">
        <f aca="false">C4</f>
        <v>41697</v>
      </c>
      <c r="H4" s="93"/>
      <c r="I4" s="93"/>
      <c r="J4" s="93"/>
      <c r="K4" s="93"/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 t="s">
        <v>55</v>
      </c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4" t="s">
        <v>60</v>
      </c>
      <c r="G6" s="104"/>
      <c r="H6" s="105" t="s">
        <v>61</v>
      </c>
      <c r="I6" s="105"/>
      <c r="J6" s="106" t="s">
        <v>62</v>
      </c>
      <c r="K6" s="107" t="s">
        <v>63</v>
      </c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 t="s">
        <v>68</v>
      </c>
      <c r="G7" s="104" t="s">
        <v>69</v>
      </c>
      <c r="H7" s="104" t="s">
        <v>68</v>
      </c>
      <c r="I7" s="105" t="s">
        <v>69</v>
      </c>
      <c r="J7" s="106" t="s">
        <v>70</v>
      </c>
      <c r="K7" s="107" t="s">
        <v>70</v>
      </c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 t="n">
        <v>5</v>
      </c>
      <c r="G8" s="113" t="n">
        <v>6</v>
      </c>
      <c r="H8" s="113" t="n">
        <v>7</v>
      </c>
      <c r="I8" s="114" t="n">
        <v>8</v>
      </c>
      <c r="J8" s="112" t="n">
        <v>9</v>
      </c>
      <c r="K8" s="115" t="n">
        <v>10</v>
      </c>
    </row>
    <row r="9" customFormat="false" ht="15" hidden="false" customHeight="false" outlineLevel="0" collapsed="false">
      <c r="A9" s="116"/>
      <c r="B9" s="117" t="s">
        <v>71</v>
      </c>
      <c r="C9" s="118" t="s">
        <v>72</v>
      </c>
    </row>
    <row r="11" customFormat="false" ht="25.5" hidden="false" customHeight="false" outlineLevel="0" collapsed="false">
      <c r="A11" s="119" t="n">
        <v>1</v>
      </c>
      <c r="B11" s="120" t="s">
        <v>73</v>
      </c>
      <c r="C11" s="116" t="s">
        <v>74</v>
      </c>
      <c r="D11" s="121" t="s">
        <v>75</v>
      </c>
      <c r="E11" s="122" t="n">
        <v>1</v>
      </c>
      <c r="G11" s="123"/>
      <c r="H11" s="124"/>
      <c r="I11" s="123" t="n">
        <f aca="false">E11*H11</f>
        <v>0</v>
      </c>
      <c r="J11" s="125" t="n">
        <v>0.05192</v>
      </c>
      <c r="K11" s="126" t="n">
        <f aca="false">E11*J11</f>
        <v>0.05192</v>
      </c>
    </row>
    <row r="12" customFormat="false" ht="25.5" hidden="false" customHeight="false" outlineLevel="0" collapsed="false">
      <c r="A12" s="119" t="n">
        <v>2</v>
      </c>
      <c r="B12" s="120" t="s">
        <v>76</v>
      </c>
      <c r="C12" s="116" t="s">
        <v>77</v>
      </c>
      <c r="D12" s="121" t="s">
        <v>75</v>
      </c>
      <c r="E12" s="122" t="n">
        <v>2</v>
      </c>
      <c r="G12" s="123"/>
      <c r="H12" s="124"/>
      <c r="I12" s="123" t="n">
        <f aca="false">E12*H12</f>
        <v>0</v>
      </c>
      <c r="J12" s="125" t="n">
        <v>0.12759</v>
      </c>
      <c r="K12" s="126" t="n">
        <f aca="false">E12*J12</f>
        <v>0.25518</v>
      </c>
    </row>
    <row r="13" customFormat="false" ht="25.5" hidden="false" customHeight="false" outlineLevel="0" collapsed="false">
      <c r="A13" s="119" t="n">
        <v>3</v>
      </c>
      <c r="B13" s="120" t="s">
        <v>78</v>
      </c>
      <c r="C13" s="116" t="s">
        <v>79</v>
      </c>
      <c r="D13" s="121" t="s">
        <v>80</v>
      </c>
      <c r="E13" s="122" t="n">
        <v>0.127</v>
      </c>
      <c r="G13" s="123"/>
      <c r="H13" s="124"/>
      <c r="I13" s="123" t="n">
        <f aca="false">E13*H13</f>
        <v>0</v>
      </c>
      <c r="J13" s="125" t="n">
        <v>1.86803</v>
      </c>
      <c r="K13" s="126" t="n">
        <f aca="false">E13*J13</f>
        <v>0.23723981</v>
      </c>
    </row>
    <row r="14" customFormat="false" ht="38.25" hidden="false" customHeight="false" outlineLevel="0" collapsed="false">
      <c r="A14" s="119" t="n">
        <v>4</v>
      </c>
      <c r="B14" s="120" t="s">
        <v>81</v>
      </c>
      <c r="C14" s="116" t="s">
        <v>82</v>
      </c>
      <c r="D14" s="121" t="s">
        <v>83</v>
      </c>
      <c r="E14" s="122" t="n">
        <v>3.021</v>
      </c>
      <c r="G14" s="123"/>
      <c r="H14" s="124"/>
      <c r="I14" s="123" t="n">
        <f aca="false">E14*H14</f>
        <v>0</v>
      </c>
      <c r="J14" s="125" t="n">
        <v>0.3243</v>
      </c>
      <c r="K14" s="126" t="n">
        <f aca="false">E14*J14</f>
        <v>0.9797103</v>
      </c>
    </row>
    <row r="15" customFormat="false" ht="12.75" hidden="false" customHeight="false" outlineLevel="0" collapsed="false">
      <c r="A15" s="119" t="n">
        <v>5</v>
      </c>
      <c r="B15" s="120" t="s">
        <v>84</v>
      </c>
      <c r="C15" s="116" t="s">
        <v>85</v>
      </c>
      <c r="D15" s="121" t="s">
        <v>80</v>
      </c>
      <c r="E15" s="122" t="n">
        <v>0.05</v>
      </c>
      <c r="G15" s="123"/>
      <c r="H15" s="124"/>
      <c r="I15" s="123" t="n">
        <f aca="false">E15*H15</f>
        <v>0</v>
      </c>
      <c r="J15" s="125" t="n">
        <v>1.96232</v>
      </c>
      <c r="K15" s="126" t="n">
        <f aca="false">E15*J15</f>
        <v>0.098116</v>
      </c>
    </row>
    <row r="16" customFormat="false" ht="25.5" hidden="false" customHeight="false" outlineLevel="0" collapsed="false">
      <c r="A16" s="119" t="n">
        <v>6</v>
      </c>
      <c r="B16" s="120" t="s">
        <v>86</v>
      </c>
      <c r="C16" s="116" t="s">
        <v>87</v>
      </c>
      <c r="D16" s="121" t="s">
        <v>88</v>
      </c>
      <c r="E16" s="122" t="n">
        <v>0.017</v>
      </c>
      <c r="G16" s="123"/>
      <c r="H16" s="124"/>
      <c r="I16" s="123" t="n">
        <f aca="false">E16*H16</f>
        <v>0</v>
      </c>
      <c r="J16" s="125" t="n">
        <v>1.09</v>
      </c>
      <c r="K16" s="126" t="n">
        <f aca="false">E16*J16</f>
        <v>0.01853</v>
      </c>
    </row>
    <row r="17" customFormat="false" ht="25.5" hidden="false" customHeight="false" outlineLevel="0" collapsed="false">
      <c r="A17" s="119" t="n">
        <v>7</v>
      </c>
      <c r="B17" s="120" t="s">
        <v>89</v>
      </c>
      <c r="C17" s="116" t="s">
        <v>90</v>
      </c>
      <c r="D17" s="121" t="s">
        <v>83</v>
      </c>
      <c r="E17" s="122" t="n">
        <v>0.36</v>
      </c>
      <c r="G17" s="123"/>
      <c r="H17" s="124"/>
      <c r="I17" s="123" t="n">
        <f aca="false">E17*H17</f>
        <v>0</v>
      </c>
      <c r="J17" s="125" t="n">
        <v>0.27228</v>
      </c>
      <c r="K17" s="126" t="n">
        <f aca="false">E17*J17</f>
        <v>0.0980208</v>
      </c>
    </row>
    <row r="18" customFormat="false" ht="12.75" hidden="false" customHeight="false" outlineLevel="0" collapsed="false">
      <c r="C18" s="127" t="str">
        <f aca="false">CONCATENATE(B9," celkem")</f>
        <v>3 celkem</v>
      </c>
      <c r="G18" s="128" t="n">
        <f aca="false">SUBTOTAL(9,G11:G17)</f>
        <v>0</v>
      </c>
      <c r="I18" s="128" t="n">
        <f aca="false">SUBTOTAL(9,I11:I17)</f>
        <v>0</v>
      </c>
      <c r="K18" s="129" t="n">
        <f aca="false">SUBTOTAL(9,K11:K17)</f>
        <v>1.73871691</v>
      </c>
    </row>
    <row r="20" customFormat="false" ht="15" hidden="false" customHeight="false" outlineLevel="0" collapsed="false">
      <c r="B20" s="117" t="s">
        <v>91</v>
      </c>
      <c r="C20" s="118" t="s">
        <v>92</v>
      </c>
    </row>
    <row r="22" customFormat="false" ht="12.75" hidden="false" customHeight="false" outlineLevel="0" collapsed="false">
      <c r="A22" s="119" t="n">
        <v>1</v>
      </c>
      <c r="B22" s="120" t="s">
        <v>93</v>
      </c>
      <c r="C22" s="116" t="s">
        <v>94</v>
      </c>
      <c r="D22" s="121" t="s">
        <v>75</v>
      </c>
      <c r="E22" s="122" t="n">
        <v>12</v>
      </c>
      <c r="G22" s="123"/>
      <c r="H22" s="124"/>
      <c r="I22" s="123" t="n">
        <f aca="false">E22*H22</f>
        <v>0</v>
      </c>
      <c r="J22" s="125" t="n">
        <v>0.02404</v>
      </c>
      <c r="K22" s="126" t="n">
        <f aca="false">E22*J22</f>
        <v>0.28848</v>
      </c>
    </row>
    <row r="23" customFormat="false" ht="12.75" hidden="false" customHeight="false" outlineLevel="0" collapsed="false">
      <c r="C23" s="127" t="str">
        <f aca="false">CONCATENATE(B20," celkem")</f>
        <v>4 celkem</v>
      </c>
      <c r="G23" s="128" t="n">
        <f aca="false">SUBTOTAL(9,G22:G22)</f>
        <v>0</v>
      </c>
      <c r="I23" s="128" t="n">
        <f aca="false">SUBTOTAL(9,I22:I22)</f>
        <v>0</v>
      </c>
      <c r="K23" s="129" t="n">
        <f aca="false">SUBTOTAL(9,K22:K22)</f>
        <v>0.28848</v>
      </c>
    </row>
    <row r="25" customFormat="false" ht="15" hidden="false" customHeight="false" outlineLevel="0" collapsed="false">
      <c r="B25" s="117" t="s">
        <v>95</v>
      </c>
      <c r="C25" s="118" t="s">
        <v>96</v>
      </c>
    </row>
    <row r="27" customFormat="false" ht="25.5" hidden="false" customHeight="false" outlineLevel="0" collapsed="false">
      <c r="A27" s="119" t="n">
        <v>1</v>
      </c>
      <c r="B27" s="120" t="s">
        <v>97</v>
      </c>
      <c r="C27" s="116" t="s">
        <v>98</v>
      </c>
      <c r="D27" s="121" t="s">
        <v>83</v>
      </c>
      <c r="E27" s="122" t="n">
        <v>13.488</v>
      </c>
      <c r="G27" s="123"/>
      <c r="H27" s="124"/>
      <c r="I27" s="123" t="n">
        <f aca="false">E27*H27</f>
        <v>0</v>
      </c>
      <c r="J27" s="125" t="n">
        <v>0.0477</v>
      </c>
      <c r="K27" s="126" t="n">
        <f aca="false">E27*J27</f>
        <v>0.6433776</v>
      </c>
    </row>
    <row r="28" customFormat="false" ht="25.5" hidden="false" customHeight="false" outlineLevel="0" collapsed="false">
      <c r="A28" s="119" t="n">
        <v>2</v>
      </c>
      <c r="B28" s="120" t="s">
        <v>99</v>
      </c>
      <c r="C28" s="116" t="s">
        <v>100</v>
      </c>
      <c r="D28" s="121" t="s">
        <v>75</v>
      </c>
      <c r="E28" s="122" t="n">
        <v>3</v>
      </c>
      <c r="G28" s="123"/>
      <c r="H28" s="124"/>
      <c r="I28" s="123" t="n">
        <f aca="false">E28*H28</f>
        <v>0</v>
      </c>
      <c r="J28" s="125" t="n">
        <v>0</v>
      </c>
      <c r="K28" s="126" t="n">
        <f aca="false">E28*J28</f>
        <v>0</v>
      </c>
    </row>
    <row r="29" customFormat="false" ht="25.5" hidden="false" customHeight="false" outlineLevel="0" collapsed="false">
      <c r="A29" s="119" t="n">
        <v>3</v>
      </c>
      <c r="B29" s="120" t="s">
        <v>101</v>
      </c>
      <c r="C29" s="116" t="s">
        <v>102</v>
      </c>
      <c r="D29" s="121" t="s">
        <v>83</v>
      </c>
      <c r="E29" s="122" t="n">
        <v>31.783</v>
      </c>
      <c r="G29" s="123"/>
      <c r="H29" s="124"/>
      <c r="I29" s="123" t="n">
        <f aca="false">E29*H29</f>
        <v>0</v>
      </c>
      <c r="J29" s="125" t="n">
        <v>0.0036</v>
      </c>
      <c r="K29" s="126" t="n">
        <f aca="false">E29*J29</f>
        <v>0.1144188</v>
      </c>
    </row>
    <row r="30" customFormat="false" ht="12.75" hidden="false" customHeight="false" outlineLevel="0" collapsed="false">
      <c r="C30" s="127" t="str">
        <f aca="false">CONCATENATE(B25," celkem")</f>
        <v>6 celkem</v>
      </c>
      <c r="G30" s="128" t="n">
        <f aca="false">SUBTOTAL(9,G27:G29)</f>
        <v>0</v>
      </c>
      <c r="I30" s="128" t="n">
        <f aca="false">SUBTOTAL(9,I27:I29)</f>
        <v>0</v>
      </c>
      <c r="K30" s="129" t="n">
        <f aca="false">SUBTOTAL(9,K27:K29)</f>
        <v>0.7577964</v>
      </c>
    </row>
    <row r="32" customFormat="false" ht="15" hidden="false" customHeight="false" outlineLevel="0" collapsed="false">
      <c r="B32" s="117" t="s">
        <v>103</v>
      </c>
      <c r="C32" s="118" t="s">
        <v>104</v>
      </c>
    </row>
    <row r="34" customFormat="false" ht="25.5" hidden="false" customHeight="false" outlineLevel="0" collapsed="false">
      <c r="A34" s="119" t="n">
        <v>1</v>
      </c>
      <c r="B34" s="120" t="s">
        <v>105</v>
      </c>
      <c r="C34" s="116" t="s">
        <v>106</v>
      </c>
      <c r="D34" s="121" t="s">
        <v>75</v>
      </c>
      <c r="E34" s="122" t="n">
        <v>1</v>
      </c>
      <c r="G34" s="123"/>
      <c r="H34" s="124"/>
      <c r="I34" s="123" t="n">
        <f aca="false">E34*H34</f>
        <v>0</v>
      </c>
      <c r="J34" s="125" t="n">
        <v>0</v>
      </c>
      <c r="K34" s="126" t="n">
        <f aca="false">E34*J34</f>
        <v>0</v>
      </c>
    </row>
    <row r="35" customFormat="false" ht="12.75" hidden="false" customHeight="false" outlineLevel="0" collapsed="false">
      <c r="C35" s="127" t="str">
        <f aca="false">CONCATENATE(B32," celkem")</f>
        <v>764 celkem</v>
      </c>
      <c r="G35" s="128" t="n">
        <f aca="false">SUBTOTAL(9,G34:G34)</f>
        <v>0</v>
      </c>
      <c r="I35" s="128" t="n">
        <f aca="false">SUBTOTAL(9,I34:I34)</f>
        <v>0</v>
      </c>
      <c r="K35" s="129" t="n">
        <f aca="false">SUBTOTAL(9,K34:K34)</f>
        <v>0</v>
      </c>
    </row>
    <row r="37" customFormat="false" ht="15" hidden="false" customHeight="false" outlineLevel="0" collapsed="false">
      <c r="B37" s="117" t="s">
        <v>107</v>
      </c>
      <c r="C37" s="118" t="s">
        <v>108</v>
      </c>
    </row>
    <row r="39" customFormat="false" ht="25.5" hidden="false" customHeight="false" outlineLevel="0" collapsed="false">
      <c r="A39" s="119" t="n">
        <v>1</v>
      </c>
      <c r="B39" s="120" t="s">
        <v>109</v>
      </c>
      <c r="C39" s="116" t="s">
        <v>110</v>
      </c>
      <c r="D39" s="121" t="s">
        <v>75</v>
      </c>
      <c r="E39" s="122" t="n">
        <v>1</v>
      </c>
      <c r="G39" s="123"/>
      <c r="H39" s="124"/>
      <c r="I39" s="123" t="n">
        <f aca="false">E39*H39</f>
        <v>0</v>
      </c>
      <c r="J39" s="125" t="n">
        <v>0</v>
      </c>
      <c r="K39" s="126" t="n">
        <f aca="false">E39*J39</f>
        <v>0</v>
      </c>
    </row>
    <row r="40" customFormat="false" ht="25.5" hidden="false" customHeight="false" outlineLevel="0" collapsed="false">
      <c r="A40" s="119" t="s">
        <v>111</v>
      </c>
      <c r="B40" s="130" t="n">
        <v>61120301101</v>
      </c>
      <c r="C40" s="116" t="s">
        <v>112</v>
      </c>
      <c r="D40" s="121" t="s">
        <v>75</v>
      </c>
      <c r="E40" s="122" t="n">
        <v>1</v>
      </c>
      <c r="F40" s="124"/>
      <c r="G40" s="123" t="n">
        <f aca="false">E40*F40</f>
        <v>0</v>
      </c>
      <c r="I40" s="123"/>
      <c r="J40" s="125" t="n">
        <v>0.027</v>
      </c>
      <c r="K40" s="126" t="n">
        <f aca="false">E40*J40</f>
        <v>0.027</v>
      </c>
    </row>
    <row r="41" customFormat="false" ht="25.5" hidden="false" customHeight="false" outlineLevel="0" collapsed="false">
      <c r="A41" s="119" t="n">
        <v>2</v>
      </c>
      <c r="B41" s="120" t="s">
        <v>113</v>
      </c>
      <c r="C41" s="116" t="s">
        <v>114</v>
      </c>
      <c r="D41" s="121" t="s">
        <v>75</v>
      </c>
      <c r="E41" s="122" t="n">
        <v>1</v>
      </c>
      <c r="G41" s="123"/>
      <c r="H41" s="124"/>
      <c r="I41" s="123" t="n">
        <f aca="false">E41*H41</f>
        <v>0</v>
      </c>
      <c r="J41" s="125" t="n">
        <v>0</v>
      </c>
      <c r="K41" s="126" t="n">
        <f aca="false">E41*J41</f>
        <v>0</v>
      </c>
    </row>
    <row r="42" customFormat="false" ht="12.75" hidden="false" customHeight="false" outlineLevel="0" collapsed="false">
      <c r="A42" s="119" t="s">
        <v>115</v>
      </c>
      <c r="B42" s="130" t="n">
        <v>54928631302</v>
      </c>
      <c r="C42" s="116" t="s">
        <v>116</v>
      </c>
      <c r="D42" s="121" t="s">
        <v>75</v>
      </c>
      <c r="E42" s="122" t="n">
        <v>1</v>
      </c>
      <c r="F42" s="124"/>
      <c r="G42" s="123" t="n">
        <f aca="false">E42*F42</f>
        <v>0</v>
      </c>
      <c r="I42" s="123"/>
      <c r="J42" s="125" t="n">
        <v>0.0047</v>
      </c>
      <c r="K42" s="126" t="n">
        <f aca="false">E42*J42</f>
        <v>0.0047</v>
      </c>
    </row>
    <row r="43" customFormat="false" ht="25.5" hidden="false" customHeight="false" outlineLevel="0" collapsed="false">
      <c r="A43" s="119" t="n">
        <v>3</v>
      </c>
      <c r="B43" s="120" t="s">
        <v>117</v>
      </c>
      <c r="C43" s="116" t="s">
        <v>118</v>
      </c>
      <c r="D43" s="121" t="s">
        <v>75</v>
      </c>
      <c r="E43" s="122" t="n">
        <v>1</v>
      </c>
      <c r="G43" s="123"/>
      <c r="H43" s="124"/>
      <c r="I43" s="123" t="n">
        <f aca="false">E43*H43</f>
        <v>0</v>
      </c>
      <c r="J43" s="125" t="n">
        <v>2E-005</v>
      </c>
      <c r="K43" s="126" t="n">
        <f aca="false">E43*J43</f>
        <v>2E-005</v>
      </c>
    </row>
    <row r="44" customFormat="false" ht="12.75" hidden="false" customHeight="false" outlineLevel="0" collapsed="false">
      <c r="A44" s="119" t="s">
        <v>119</v>
      </c>
      <c r="B44" s="130" t="n">
        <v>61120301103</v>
      </c>
      <c r="C44" s="116" t="s">
        <v>120</v>
      </c>
      <c r="D44" s="121" t="s">
        <v>75</v>
      </c>
      <c r="E44" s="122" t="n">
        <v>1</v>
      </c>
      <c r="F44" s="124"/>
      <c r="G44" s="123" t="n">
        <f aca="false">E44*F44</f>
        <v>0</v>
      </c>
      <c r="I44" s="123"/>
      <c r="J44" s="125" t="n">
        <v>0.00208</v>
      </c>
      <c r="K44" s="126" t="n">
        <f aca="false">E44*J44</f>
        <v>0.00208</v>
      </c>
    </row>
    <row r="45" customFormat="false" ht="25.5" hidden="false" customHeight="false" outlineLevel="0" collapsed="false">
      <c r="A45" s="119" t="n">
        <v>4</v>
      </c>
      <c r="B45" s="120" t="s">
        <v>121</v>
      </c>
      <c r="C45" s="116" t="s">
        <v>122</v>
      </c>
      <c r="D45" s="121" t="s">
        <v>88</v>
      </c>
      <c r="E45" s="122" t="n">
        <v>0.034</v>
      </c>
      <c r="G45" s="123"/>
      <c r="H45" s="124"/>
      <c r="I45" s="123" t="n">
        <f aca="false">E45*H45</f>
        <v>0</v>
      </c>
      <c r="J45" s="125" t="n">
        <v>0</v>
      </c>
      <c r="K45" s="126" t="n">
        <f aca="false">E45*J45</f>
        <v>0</v>
      </c>
    </row>
    <row r="46" customFormat="false" ht="25.5" hidden="false" customHeight="false" outlineLevel="0" collapsed="false">
      <c r="A46" s="119" t="n">
        <v>5</v>
      </c>
      <c r="B46" s="120" t="s">
        <v>123</v>
      </c>
      <c r="C46" s="116" t="s">
        <v>124</v>
      </c>
      <c r="D46" s="121" t="s">
        <v>88</v>
      </c>
      <c r="E46" s="122" t="n">
        <v>0.034</v>
      </c>
      <c r="G46" s="123"/>
      <c r="H46" s="124"/>
      <c r="I46" s="123" t="n">
        <f aca="false">E46*H46</f>
        <v>0</v>
      </c>
      <c r="J46" s="125" t="n">
        <v>0</v>
      </c>
      <c r="K46" s="126" t="n">
        <f aca="false">E46*J46</f>
        <v>0</v>
      </c>
    </row>
    <row r="47" customFormat="false" ht="12.75" hidden="false" customHeight="false" outlineLevel="0" collapsed="false">
      <c r="C47" s="127" t="str">
        <f aca="false">CONCATENATE(B37," celkem")</f>
        <v>766 celkem</v>
      </c>
      <c r="G47" s="128" t="n">
        <f aca="false">SUBTOTAL(9,G39:G46)</f>
        <v>0</v>
      </c>
      <c r="I47" s="128" t="n">
        <f aca="false">SUBTOTAL(9,I39:I46)</f>
        <v>0</v>
      </c>
      <c r="K47" s="129" t="n">
        <f aca="false">SUBTOTAL(9,K39:K46)</f>
        <v>0.0338</v>
      </c>
    </row>
    <row r="49" customFormat="false" ht="15" hidden="false" customHeight="false" outlineLevel="0" collapsed="false">
      <c r="B49" s="117" t="s">
        <v>125</v>
      </c>
      <c r="C49" s="118" t="s">
        <v>126</v>
      </c>
    </row>
    <row r="51" customFormat="false" ht="25.5" hidden="false" customHeight="false" outlineLevel="0" collapsed="false">
      <c r="A51" s="119" t="n">
        <v>1</v>
      </c>
      <c r="B51" s="120" t="s">
        <v>127</v>
      </c>
      <c r="C51" s="116" t="s">
        <v>128</v>
      </c>
      <c r="D51" s="121" t="s">
        <v>129</v>
      </c>
      <c r="E51" s="122" t="n">
        <v>8.25</v>
      </c>
      <c r="G51" s="123"/>
      <c r="H51" s="124"/>
      <c r="I51" s="123" t="n">
        <f aca="false">E51*H51</f>
        <v>0</v>
      </c>
      <c r="J51" s="125" t="n">
        <v>0.0018</v>
      </c>
      <c r="K51" s="126" t="n">
        <f aca="false">E51*J51</f>
        <v>0.01485</v>
      </c>
    </row>
    <row r="52" customFormat="false" ht="25.5" hidden="false" customHeight="false" outlineLevel="0" collapsed="false">
      <c r="A52" s="119" t="n">
        <v>2</v>
      </c>
      <c r="B52" s="120" t="s">
        <v>130</v>
      </c>
      <c r="C52" s="116" t="s">
        <v>131</v>
      </c>
      <c r="D52" s="121" t="s">
        <v>129</v>
      </c>
      <c r="E52" s="122" t="n">
        <v>8.25</v>
      </c>
      <c r="G52" s="123"/>
      <c r="H52" s="124"/>
      <c r="I52" s="123" t="n">
        <f aca="false">E52*H52</f>
        <v>0</v>
      </c>
      <c r="J52" s="125" t="n">
        <v>0.0012</v>
      </c>
      <c r="K52" s="126" t="n">
        <f aca="false">E52*J52</f>
        <v>0.0099</v>
      </c>
    </row>
    <row r="53" customFormat="false" ht="25.5" hidden="false" customHeight="false" outlineLevel="0" collapsed="false">
      <c r="A53" s="119" t="n">
        <v>3</v>
      </c>
      <c r="B53" s="120" t="s">
        <v>132</v>
      </c>
      <c r="C53" s="116" t="s">
        <v>133</v>
      </c>
      <c r="D53" s="121" t="s">
        <v>83</v>
      </c>
      <c r="E53" s="122" t="n">
        <v>31.205</v>
      </c>
      <c r="G53" s="123"/>
      <c r="H53" s="124"/>
      <c r="I53" s="123" t="n">
        <f aca="false">E53*H53</f>
        <v>0</v>
      </c>
      <c r="J53" s="125" t="n">
        <v>0.0053</v>
      </c>
      <c r="K53" s="126" t="n">
        <f aca="false">E53*J53</f>
        <v>0.1653865</v>
      </c>
    </row>
    <row r="54" customFormat="false" ht="12.75" hidden="false" customHeight="false" outlineLevel="0" collapsed="false">
      <c r="A54" s="119" t="s">
        <v>119</v>
      </c>
      <c r="B54" s="130" t="n">
        <v>59726301001</v>
      </c>
      <c r="C54" s="116" t="s">
        <v>134</v>
      </c>
      <c r="D54" s="121" t="s">
        <v>83</v>
      </c>
      <c r="E54" s="122" t="n">
        <v>34.17</v>
      </c>
      <c r="F54" s="124"/>
      <c r="G54" s="123" t="n">
        <f aca="false">E54*F54</f>
        <v>0</v>
      </c>
      <c r="I54" s="123"/>
      <c r="J54" s="125" t="n">
        <v>0.019</v>
      </c>
      <c r="K54" s="126" t="n">
        <f aca="false">E54*J54</f>
        <v>0.64923</v>
      </c>
    </row>
    <row r="55" customFormat="false" ht="25.5" hidden="false" customHeight="false" outlineLevel="0" collapsed="false">
      <c r="A55" s="119" t="n">
        <v>4</v>
      </c>
      <c r="B55" s="120" t="s">
        <v>135</v>
      </c>
      <c r="C55" s="116" t="s">
        <v>136</v>
      </c>
      <c r="D55" s="121" t="s">
        <v>83</v>
      </c>
      <c r="E55" s="122" t="n">
        <v>33.5</v>
      </c>
      <c r="G55" s="123"/>
      <c r="H55" s="124"/>
      <c r="I55" s="123" t="n">
        <f aca="false">E55*H55</f>
        <v>0</v>
      </c>
      <c r="J55" s="125" t="n">
        <v>0.008</v>
      </c>
      <c r="K55" s="126" t="n">
        <f aca="false">E55*J55</f>
        <v>0.268</v>
      </c>
    </row>
    <row r="56" customFormat="false" ht="12.75" hidden="false" customHeight="false" outlineLevel="0" collapsed="false">
      <c r="A56" s="119" t="n">
        <v>5</v>
      </c>
      <c r="B56" s="120" t="s">
        <v>137</v>
      </c>
      <c r="C56" s="116" t="s">
        <v>138</v>
      </c>
      <c r="D56" s="121" t="s">
        <v>83</v>
      </c>
      <c r="E56" s="122" t="n">
        <v>33.5</v>
      </c>
      <c r="G56" s="123"/>
      <c r="H56" s="124"/>
      <c r="I56" s="123" t="n">
        <f aca="false">E56*H56</f>
        <v>0</v>
      </c>
      <c r="J56" s="125" t="n">
        <v>0.0003</v>
      </c>
      <c r="K56" s="126" t="n">
        <f aca="false">E56*J56</f>
        <v>0.01005</v>
      </c>
    </row>
    <row r="57" customFormat="false" ht="25.5" hidden="false" customHeight="false" outlineLevel="0" collapsed="false">
      <c r="A57" s="119" t="n">
        <v>6</v>
      </c>
      <c r="B57" s="120" t="s">
        <v>139</v>
      </c>
      <c r="C57" s="116" t="s">
        <v>140</v>
      </c>
      <c r="D57" s="121" t="s">
        <v>88</v>
      </c>
      <c r="E57" s="122" t="n">
        <v>1.117</v>
      </c>
      <c r="G57" s="123"/>
      <c r="H57" s="124"/>
      <c r="I57" s="123" t="n">
        <f aca="false">E57*H57</f>
        <v>0</v>
      </c>
      <c r="J57" s="125" t="n">
        <v>0</v>
      </c>
      <c r="K57" s="126" t="n">
        <f aca="false">E57*J57</f>
        <v>0</v>
      </c>
    </row>
    <row r="58" customFormat="false" ht="25.5" hidden="false" customHeight="false" outlineLevel="0" collapsed="false">
      <c r="A58" s="119" t="n">
        <v>7</v>
      </c>
      <c r="B58" s="120" t="s">
        <v>141</v>
      </c>
      <c r="C58" s="116" t="s">
        <v>142</v>
      </c>
      <c r="D58" s="121" t="s">
        <v>88</v>
      </c>
      <c r="E58" s="122" t="n">
        <v>1.117</v>
      </c>
      <c r="G58" s="123"/>
      <c r="H58" s="124"/>
      <c r="I58" s="123" t="n">
        <f aca="false">E58*H58</f>
        <v>0</v>
      </c>
      <c r="J58" s="125" t="n">
        <v>0</v>
      </c>
      <c r="K58" s="126" t="n">
        <f aca="false">E58*J58</f>
        <v>0</v>
      </c>
    </row>
    <row r="59" customFormat="false" ht="12.75" hidden="false" customHeight="false" outlineLevel="0" collapsed="false">
      <c r="C59" s="127" t="str">
        <f aca="false">CONCATENATE(B49," celkem")</f>
        <v>771 celkem</v>
      </c>
      <c r="G59" s="128" t="n">
        <f aca="false">SUBTOTAL(9,G51:G58)</f>
        <v>0</v>
      </c>
      <c r="I59" s="128" t="n">
        <f aca="false">SUBTOTAL(9,I51:I58)</f>
        <v>0</v>
      </c>
      <c r="K59" s="129" t="n">
        <f aca="false">SUBTOTAL(9,K51:K58)</f>
        <v>1.1174165</v>
      </c>
    </row>
    <row r="61" customFormat="false" ht="15" hidden="false" customHeight="false" outlineLevel="0" collapsed="false">
      <c r="B61" s="117" t="s">
        <v>143</v>
      </c>
      <c r="C61" s="118" t="s">
        <v>144</v>
      </c>
    </row>
    <row r="63" customFormat="false" ht="25.5" hidden="false" customHeight="false" outlineLevel="0" collapsed="false">
      <c r="A63" s="119" t="n">
        <v>1</v>
      </c>
      <c r="B63" s="120" t="s">
        <v>145</v>
      </c>
      <c r="C63" s="116" t="s">
        <v>146</v>
      </c>
      <c r="D63" s="121" t="s">
        <v>83</v>
      </c>
      <c r="E63" s="122" t="n">
        <v>33.5</v>
      </c>
      <c r="G63" s="123"/>
      <c r="H63" s="124"/>
      <c r="I63" s="123" t="n">
        <f aca="false">E63*H63</f>
        <v>0</v>
      </c>
      <c r="J63" s="125" t="n">
        <v>0.0019</v>
      </c>
      <c r="K63" s="126" t="n">
        <f aca="false">E63*J63</f>
        <v>0.06365</v>
      </c>
    </row>
    <row r="64" customFormat="false" ht="12.75" hidden="false" customHeight="false" outlineLevel="0" collapsed="false">
      <c r="A64" s="119" t="n">
        <v>2</v>
      </c>
      <c r="B64" s="120" t="s">
        <v>147</v>
      </c>
      <c r="C64" s="116" t="s">
        <v>148</v>
      </c>
      <c r="D64" s="121" t="s">
        <v>88</v>
      </c>
      <c r="E64" s="122" t="n">
        <v>0.064</v>
      </c>
      <c r="G64" s="123"/>
      <c r="H64" s="124"/>
      <c r="I64" s="123" t="n">
        <f aca="false">E64*H64</f>
        <v>0</v>
      </c>
      <c r="J64" s="125" t="n">
        <v>0</v>
      </c>
      <c r="K64" s="126" t="n">
        <f aca="false">E64*J64</f>
        <v>0</v>
      </c>
    </row>
    <row r="65" customFormat="false" ht="25.5" hidden="false" customHeight="false" outlineLevel="0" collapsed="false">
      <c r="A65" s="119" t="n">
        <v>3</v>
      </c>
      <c r="B65" s="120" t="s">
        <v>149</v>
      </c>
      <c r="C65" s="116" t="s">
        <v>150</v>
      </c>
      <c r="D65" s="121" t="s">
        <v>88</v>
      </c>
      <c r="E65" s="122" t="n">
        <v>0.064</v>
      </c>
      <c r="G65" s="123"/>
      <c r="H65" s="124"/>
      <c r="I65" s="123" t="n">
        <f aca="false">E65*H65</f>
        <v>0</v>
      </c>
      <c r="J65" s="125" t="n">
        <v>0</v>
      </c>
      <c r="K65" s="126" t="n">
        <f aca="false">E65*J65</f>
        <v>0</v>
      </c>
    </row>
    <row r="66" customFormat="false" ht="12.75" hidden="false" customHeight="false" outlineLevel="0" collapsed="false">
      <c r="C66" s="127" t="str">
        <f aca="false">CONCATENATE(B61," celkem")</f>
        <v>777 celkem</v>
      </c>
      <c r="G66" s="128" t="n">
        <f aca="false">SUBTOTAL(9,G63:G65)</f>
        <v>0</v>
      </c>
      <c r="I66" s="128" t="n">
        <f aca="false">SUBTOTAL(9,I63:I65)</f>
        <v>0</v>
      </c>
      <c r="K66" s="129" t="n">
        <f aca="false">SUBTOTAL(9,K63:K65)</f>
        <v>0.06365</v>
      </c>
    </row>
    <row r="68" customFormat="false" ht="15" hidden="false" customHeight="false" outlineLevel="0" collapsed="false">
      <c r="B68" s="117" t="s">
        <v>151</v>
      </c>
      <c r="C68" s="118" t="s">
        <v>152</v>
      </c>
    </row>
    <row r="70" customFormat="false" ht="12.75" hidden="false" customHeight="false" outlineLevel="0" collapsed="false">
      <c r="A70" s="119" t="n">
        <v>1</v>
      </c>
      <c r="B70" s="120" t="s">
        <v>153</v>
      </c>
      <c r="C70" s="116" t="s">
        <v>154</v>
      </c>
      <c r="D70" s="121" t="s">
        <v>83</v>
      </c>
      <c r="E70" s="122" t="n">
        <v>32.228</v>
      </c>
      <c r="G70" s="123"/>
      <c r="H70" s="124"/>
      <c r="I70" s="123" t="n">
        <f aca="false">E70*H70</f>
        <v>0</v>
      </c>
      <c r="J70" s="125" t="n">
        <v>0.003</v>
      </c>
      <c r="K70" s="126" t="n">
        <f aca="false">E70*J70</f>
        <v>0.096684</v>
      </c>
    </row>
    <row r="71" customFormat="false" ht="12.75" hidden="false" customHeight="false" outlineLevel="0" collapsed="false">
      <c r="C71" s="127" t="str">
        <f aca="false">CONCATENATE(B68," celkem")</f>
        <v>781 celkem</v>
      </c>
      <c r="G71" s="128" t="n">
        <f aca="false">SUBTOTAL(9,G70:G70)</f>
        <v>0</v>
      </c>
      <c r="I71" s="128" t="n">
        <f aca="false">SUBTOTAL(9,I70:I70)</f>
        <v>0</v>
      </c>
      <c r="K71" s="129" t="n">
        <f aca="false">SUBTOTAL(9,K70:K70)</f>
        <v>0.096684</v>
      </c>
    </row>
    <row r="73" customFormat="false" ht="15" hidden="false" customHeight="false" outlineLevel="0" collapsed="false">
      <c r="B73" s="117" t="s">
        <v>155</v>
      </c>
      <c r="C73" s="118" t="s">
        <v>156</v>
      </c>
    </row>
    <row r="75" customFormat="false" ht="25.5" hidden="false" customHeight="false" outlineLevel="0" collapsed="false">
      <c r="A75" s="119" t="n">
        <v>1</v>
      </c>
      <c r="B75" s="120" t="s">
        <v>157</v>
      </c>
      <c r="C75" s="116" t="s">
        <v>158</v>
      </c>
      <c r="D75" s="121" t="s">
        <v>83</v>
      </c>
      <c r="E75" s="122" t="n">
        <v>1.452</v>
      </c>
      <c r="G75" s="123"/>
      <c r="H75" s="124"/>
      <c r="I75" s="123" t="n">
        <f aca="false">E75*H75</f>
        <v>0</v>
      </c>
      <c r="J75" s="125" t="n">
        <v>0.00031</v>
      </c>
      <c r="K75" s="126" t="n">
        <f aca="false">E75*J75</f>
        <v>0.00045012</v>
      </c>
    </row>
    <row r="76" customFormat="false" ht="25.5" hidden="false" customHeight="false" outlineLevel="0" collapsed="false">
      <c r="A76" s="119" t="n">
        <v>2</v>
      </c>
      <c r="B76" s="120" t="s">
        <v>159</v>
      </c>
      <c r="C76" s="116" t="s">
        <v>160</v>
      </c>
      <c r="D76" s="121" t="s">
        <v>83</v>
      </c>
      <c r="E76" s="122" t="n">
        <v>1.452</v>
      </c>
      <c r="G76" s="123"/>
      <c r="H76" s="124"/>
      <c r="I76" s="123" t="n">
        <f aca="false">E76*H76</f>
        <v>0</v>
      </c>
      <c r="J76" s="125" t="n">
        <v>0.00035</v>
      </c>
      <c r="K76" s="126" t="n">
        <f aca="false">E76*J76</f>
        <v>0.0005082</v>
      </c>
    </row>
    <row r="77" customFormat="false" ht="12.75" hidden="false" customHeight="false" outlineLevel="0" collapsed="false">
      <c r="A77" s="119" t="n">
        <v>3</v>
      </c>
      <c r="B77" s="120" t="s">
        <v>161</v>
      </c>
      <c r="C77" s="116" t="s">
        <v>162</v>
      </c>
      <c r="D77" s="121" t="s">
        <v>83</v>
      </c>
      <c r="E77" s="122" t="n">
        <v>1.452</v>
      </c>
      <c r="G77" s="123"/>
      <c r="H77" s="124"/>
      <c r="I77" s="123" t="n">
        <f aca="false">E77*H77</f>
        <v>0</v>
      </c>
      <c r="J77" s="125" t="n">
        <v>6E-005</v>
      </c>
      <c r="K77" s="126" t="n">
        <f aca="false">E77*J77</f>
        <v>8.712E-005</v>
      </c>
    </row>
    <row r="78" customFormat="false" ht="25.5" hidden="false" customHeight="false" outlineLevel="0" collapsed="false">
      <c r="A78" s="119" t="n">
        <v>4</v>
      </c>
      <c r="B78" s="120" t="s">
        <v>163</v>
      </c>
      <c r="C78" s="116" t="s">
        <v>164</v>
      </c>
      <c r="D78" s="121" t="s">
        <v>83</v>
      </c>
      <c r="E78" s="122" t="n">
        <v>3.073</v>
      </c>
      <c r="G78" s="123"/>
      <c r="H78" s="124"/>
      <c r="I78" s="123" t="n">
        <f aca="false">E78*H78</f>
        <v>0</v>
      </c>
      <c r="J78" s="125" t="n">
        <v>0.00073</v>
      </c>
      <c r="K78" s="126" t="n">
        <f aca="false">E78*J78</f>
        <v>0.00224329</v>
      </c>
    </row>
    <row r="79" customFormat="false" ht="12.75" hidden="false" customHeight="false" outlineLevel="0" collapsed="false">
      <c r="C79" s="127" t="str">
        <f aca="false">CONCATENATE(B73," celkem")</f>
        <v>783 celkem</v>
      </c>
      <c r="G79" s="128" t="n">
        <f aca="false">SUBTOTAL(9,G75:G78)</f>
        <v>0</v>
      </c>
      <c r="I79" s="128" t="n">
        <f aca="false">SUBTOTAL(9,I75:I78)</f>
        <v>0</v>
      </c>
      <c r="K79" s="129" t="n">
        <f aca="false">SUBTOTAL(9,K75:K78)</f>
        <v>0.00328873</v>
      </c>
    </row>
    <row r="81" customFormat="false" ht="15" hidden="false" customHeight="false" outlineLevel="0" collapsed="false">
      <c r="B81" s="117" t="s">
        <v>165</v>
      </c>
      <c r="C81" s="118" t="s">
        <v>166</v>
      </c>
    </row>
    <row r="83" customFormat="false" ht="25.5" hidden="false" customHeight="false" outlineLevel="0" collapsed="false">
      <c r="A83" s="119" t="n">
        <v>1</v>
      </c>
      <c r="B83" s="120" t="s">
        <v>167</v>
      </c>
      <c r="C83" s="116" t="s">
        <v>168</v>
      </c>
      <c r="D83" s="121" t="s">
        <v>83</v>
      </c>
      <c r="E83" s="122" t="n">
        <v>94.91</v>
      </c>
      <c r="G83" s="123"/>
      <c r="H83" s="124"/>
      <c r="I83" s="123" t="n">
        <f aca="false">E83*H83</f>
        <v>0</v>
      </c>
      <c r="J83" s="125" t="n">
        <v>0.0004</v>
      </c>
      <c r="K83" s="126" t="n">
        <f aca="false">E83*J83</f>
        <v>0.037964</v>
      </c>
    </row>
    <row r="84" customFormat="false" ht="12.75" hidden="false" customHeight="false" outlineLevel="0" collapsed="false">
      <c r="C84" s="127" t="str">
        <f aca="false">CONCATENATE(B81," celkem")</f>
        <v>784 celkem</v>
      </c>
      <c r="G84" s="128" t="n">
        <f aca="false">SUBTOTAL(9,G83:G83)</f>
        <v>0</v>
      </c>
      <c r="I84" s="128" t="n">
        <f aca="false">SUBTOTAL(9,I83:I83)</f>
        <v>0</v>
      </c>
      <c r="K84" s="129" t="n">
        <f aca="false">SUBTOTAL(9,K83:K83)</f>
        <v>0.037964</v>
      </c>
    </row>
    <row r="86" customFormat="false" ht="15" hidden="false" customHeight="false" outlineLevel="0" collapsed="false">
      <c r="B86" s="117" t="s">
        <v>169</v>
      </c>
      <c r="C86" s="118" t="s">
        <v>170</v>
      </c>
    </row>
    <row r="88" customFormat="false" ht="25.5" hidden="false" customHeight="false" outlineLevel="0" collapsed="false">
      <c r="A88" s="119" t="n">
        <v>1</v>
      </c>
      <c r="B88" s="120" t="s">
        <v>171</v>
      </c>
      <c r="C88" s="116" t="s">
        <v>172</v>
      </c>
      <c r="D88" s="121" t="s">
        <v>83</v>
      </c>
      <c r="E88" s="122" t="n">
        <v>38.025</v>
      </c>
      <c r="G88" s="123"/>
      <c r="H88" s="124"/>
      <c r="I88" s="123" t="n">
        <f aca="false">E88*H88</f>
        <v>0</v>
      </c>
      <c r="J88" s="125" t="n">
        <v>4E-005</v>
      </c>
      <c r="K88" s="126" t="n">
        <f aca="false">E88*J88</f>
        <v>0.001521</v>
      </c>
    </row>
    <row r="89" customFormat="false" ht="12.75" hidden="false" customHeight="false" outlineLevel="0" collapsed="false">
      <c r="A89" s="119" t="n">
        <v>2</v>
      </c>
      <c r="B89" s="120" t="s">
        <v>173</v>
      </c>
      <c r="C89" s="116" t="s">
        <v>174</v>
      </c>
      <c r="D89" s="121" t="s">
        <v>75</v>
      </c>
      <c r="E89" s="122" t="n">
        <v>2</v>
      </c>
      <c r="G89" s="123"/>
      <c r="H89" s="124"/>
      <c r="I89" s="123" t="n">
        <f aca="false">E89*H89</f>
        <v>0</v>
      </c>
      <c r="J89" s="125" t="n">
        <v>0.0184</v>
      </c>
      <c r="K89" s="126" t="n">
        <f aca="false">E89*J89</f>
        <v>0.0368</v>
      </c>
    </row>
    <row r="90" customFormat="false" ht="25.5" hidden="false" customHeight="false" outlineLevel="0" collapsed="false">
      <c r="A90" s="119" t="n">
        <v>3</v>
      </c>
      <c r="B90" s="120" t="s">
        <v>175</v>
      </c>
      <c r="C90" s="116" t="s">
        <v>176</v>
      </c>
      <c r="D90" s="121" t="s">
        <v>75</v>
      </c>
      <c r="E90" s="122" t="n">
        <v>1</v>
      </c>
      <c r="G90" s="123"/>
      <c r="H90" s="124"/>
      <c r="I90" s="123" t="n">
        <f aca="false">E90*H90</f>
        <v>0</v>
      </c>
      <c r="J90" s="125" t="n">
        <v>0.01638</v>
      </c>
      <c r="K90" s="126" t="n">
        <f aca="false">E90*J90</f>
        <v>0.01638</v>
      </c>
    </row>
    <row r="91" customFormat="false" ht="25.5" hidden="false" customHeight="false" outlineLevel="0" collapsed="false">
      <c r="A91" s="119" t="s">
        <v>119</v>
      </c>
      <c r="B91" s="130" t="n">
        <v>44929242401</v>
      </c>
      <c r="C91" s="116" t="s">
        <v>177</v>
      </c>
      <c r="D91" s="121" t="s">
        <v>75</v>
      </c>
      <c r="E91" s="122" t="n">
        <v>1</v>
      </c>
      <c r="F91" s="124"/>
      <c r="G91" s="123" t="n">
        <f aca="false">E91*F91</f>
        <v>0</v>
      </c>
      <c r="I91" s="123"/>
      <c r="J91" s="125" t="n">
        <v>0.0085</v>
      </c>
      <c r="K91" s="126" t="n">
        <f aca="false">E91*J91</f>
        <v>0.0085</v>
      </c>
    </row>
    <row r="92" customFormat="false" ht="25.5" hidden="false" customHeight="false" outlineLevel="0" collapsed="false">
      <c r="A92" s="119" t="n">
        <v>4</v>
      </c>
      <c r="B92" s="120" t="s">
        <v>178</v>
      </c>
      <c r="C92" s="116" t="s">
        <v>179</v>
      </c>
      <c r="D92" s="121" t="s">
        <v>75</v>
      </c>
      <c r="E92" s="122" t="n">
        <v>1</v>
      </c>
      <c r="G92" s="123"/>
      <c r="H92" s="124"/>
      <c r="I92" s="123" t="n">
        <f aca="false">E92*H92</f>
        <v>0</v>
      </c>
      <c r="J92" s="125" t="n">
        <v>0</v>
      </c>
      <c r="K92" s="126" t="n">
        <f aca="false">E92*J92</f>
        <v>0</v>
      </c>
    </row>
    <row r="93" customFormat="false" ht="25.5" hidden="false" customHeight="false" outlineLevel="0" collapsed="false">
      <c r="A93" s="119" t="n">
        <v>5</v>
      </c>
      <c r="B93" s="120" t="s">
        <v>180</v>
      </c>
      <c r="C93" s="116" t="s">
        <v>181</v>
      </c>
      <c r="D93" s="121" t="s">
        <v>75</v>
      </c>
      <c r="E93" s="122" t="n">
        <v>1</v>
      </c>
      <c r="G93" s="123"/>
      <c r="H93" s="124"/>
      <c r="I93" s="123" t="n">
        <f aca="false">E93*H93</f>
        <v>0</v>
      </c>
      <c r="J93" s="125" t="n">
        <v>0.00068</v>
      </c>
      <c r="K93" s="126" t="n">
        <f aca="false">E93*J93</f>
        <v>0.00068</v>
      </c>
    </row>
    <row r="94" customFormat="false" ht="25.5" hidden="false" customHeight="false" outlineLevel="0" collapsed="false">
      <c r="A94" s="119" t="n">
        <v>6</v>
      </c>
      <c r="B94" s="120" t="s">
        <v>182</v>
      </c>
      <c r="C94" s="116" t="s">
        <v>183</v>
      </c>
      <c r="D94" s="121" t="s">
        <v>129</v>
      </c>
      <c r="E94" s="122" t="n">
        <v>3.3</v>
      </c>
      <c r="G94" s="123"/>
      <c r="H94" s="124"/>
      <c r="I94" s="123" t="n">
        <f aca="false">E94*H94</f>
        <v>0</v>
      </c>
      <c r="J94" s="125" t="n">
        <v>0</v>
      </c>
      <c r="K94" s="126" t="n">
        <f aca="false">E94*J94</f>
        <v>0</v>
      </c>
    </row>
    <row r="95" customFormat="false" ht="12.75" hidden="false" customHeight="false" outlineLevel="0" collapsed="false">
      <c r="A95" s="119" t="n">
        <v>7</v>
      </c>
      <c r="B95" s="120" t="s">
        <v>184</v>
      </c>
      <c r="C95" s="116" t="s">
        <v>185</v>
      </c>
      <c r="D95" s="121" t="s">
        <v>75</v>
      </c>
      <c r="E95" s="122" t="n">
        <v>2</v>
      </c>
      <c r="G95" s="123"/>
      <c r="H95" s="124"/>
      <c r="I95" s="123" t="n">
        <f aca="false">E95*H95</f>
        <v>0</v>
      </c>
      <c r="J95" s="125" t="n">
        <v>0.0003</v>
      </c>
      <c r="K95" s="126" t="n">
        <f aca="false">E95*J95</f>
        <v>0.0006</v>
      </c>
    </row>
    <row r="96" customFormat="false" ht="25.5" hidden="false" customHeight="false" outlineLevel="0" collapsed="false">
      <c r="A96" s="119" t="n">
        <v>8</v>
      </c>
      <c r="B96" s="120" t="s">
        <v>186</v>
      </c>
      <c r="C96" s="116" t="s">
        <v>187</v>
      </c>
      <c r="D96" s="121" t="s">
        <v>83</v>
      </c>
      <c r="E96" s="122" t="n">
        <v>5.582</v>
      </c>
      <c r="G96" s="123"/>
      <c r="H96" s="124"/>
      <c r="I96" s="123" t="n">
        <f aca="false">E96*H96</f>
        <v>0</v>
      </c>
      <c r="J96" s="125" t="n">
        <v>0</v>
      </c>
      <c r="K96" s="126" t="n">
        <f aca="false">E96*J96</f>
        <v>0</v>
      </c>
    </row>
    <row r="97" customFormat="false" ht="25.5" hidden="false" customHeight="false" outlineLevel="0" collapsed="false">
      <c r="A97" s="119" t="n">
        <v>9</v>
      </c>
      <c r="B97" s="120" t="s">
        <v>188</v>
      </c>
      <c r="C97" s="116" t="s">
        <v>189</v>
      </c>
      <c r="D97" s="121" t="s">
        <v>83</v>
      </c>
      <c r="E97" s="122" t="n">
        <v>6.93</v>
      </c>
      <c r="G97" s="123"/>
      <c r="H97" s="124"/>
      <c r="I97" s="123" t="n">
        <f aca="false">E97*H97</f>
        <v>0</v>
      </c>
      <c r="J97" s="125" t="n">
        <v>0</v>
      </c>
      <c r="K97" s="126" t="n">
        <f aca="false">E97*J97</f>
        <v>0</v>
      </c>
    </row>
    <row r="98" customFormat="false" ht="25.5" hidden="false" customHeight="false" outlineLevel="0" collapsed="false">
      <c r="A98" s="119" t="n">
        <v>10</v>
      </c>
      <c r="B98" s="120" t="s">
        <v>190</v>
      </c>
      <c r="C98" s="116" t="s">
        <v>191</v>
      </c>
      <c r="D98" s="121" t="s">
        <v>88</v>
      </c>
      <c r="E98" s="122" t="n">
        <v>1.88</v>
      </c>
      <c r="G98" s="123"/>
      <c r="H98" s="124"/>
      <c r="I98" s="123" t="n">
        <f aca="false">E98*H98</f>
        <v>0</v>
      </c>
      <c r="J98" s="125" t="n">
        <v>0</v>
      </c>
      <c r="K98" s="126" t="n">
        <f aca="false">E98*J98</f>
        <v>0</v>
      </c>
    </row>
    <row r="99" customFormat="false" ht="12.75" hidden="false" customHeight="false" outlineLevel="0" collapsed="false">
      <c r="A99" s="119" t="n">
        <v>11</v>
      </c>
      <c r="B99" s="120" t="s">
        <v>192</v>
      </c>
      <c r="C99" s="116" t="s">
        <v>193</v>
      </c>
      <c r="D99" s="121" t="s">
        <v>88</v>
      </c>
      <c r="E99" s="122" t="n">
        <v>1.88</v>
      </c>
      <c r="G99" s="123"/>
      <c r="H99" s="124"/>
      <c r="I99" s="123" t="n">
        <f aca="false">E99*H99</f>
        <v>0</v>
      </c>
      <c r="J99" s="125" t="n">
        <v>0</v>
      </c>
      <c r="K99" s="126" t="n">
        <f aca="false">E99*J99</f>
        <v>0</v>
      </c>
    </row>
    <row r="100" customFormat="false" ht="25.5" hidden="false" customHeight="false" outlineLevel="0" collapsed="false">
      <c r="A100" s="119" t="n">
        <v>12</v>
      </c>
      <c r="B100" s="120" t="s">
        <v>194</v>
      </c>
      <c r="C100" s="116" t="s">
        <v>195</v>
      </c>
      <c r="D100" s="121" t="s">
        <v>88</v>
      </c>
      <c r="E100" s="122" t="n">
        <v>35.72</v>
      </c>
      <c r="G100" s="123"/>
      <c r="H100" s="124"/>
      <c r="I100" s="123" t="n">
        <f aca="false">E100*H100</f>
        <v>0</v>
      </c>
      <c r="J100" s="125" t="n">
        <v>0</v>
      </c>
      <c r="K100" s="126" t="n">
        <f aca="false">E100*J100</f>
        <v>0</v>
      </c>
    </row>
    <row r="101" customFormat="false" ht="12.75" hidden="false" customHeight="false" outlineLevel="0" collapsed="false">
      <c r="A101" s="119" t="n">
        <v>13</v>
      </c>
      <c r="B101" s="120" t="s">
        <v>196</v>
      </c>
      <c r="C101" s="116" t="s">
        <v>197</v>
      </c>
      <c r="D101" s="121" t="s">
        <v>88</v>
      </c>
      <c r="E101" s="122" t="n">
        <v>1.88</v>
      </c>
      <c r="G101" s="123"/>
      <c r="H101" s="124"/>
      <c r="I101" s="123" t="n">
        <f aca="false">E101*H101</f>
        <v>0</v>
      </c>
      <c r="J101" s="125" t="n">
        <v>0</v>
      </c>
      <c r="K101" s="126" t="n">
        <f aca="false">E101*J101</f>
        <v>0</v>
      </c>
    </row>
    <row r="102" customFormat="false" ht="12.75" hidden="false" customHeight="false" outlineLevel="0" collapsed="false">
      <c r="C102" s="127" t="str">
        <f aca="false">CONCATENATE(B86," celkem")</f>
        <v>9 celkem</v>
      </c>
      <c r="G102" s="128" t="n">
        <f aca="false">SUBTOTAL(9,G88:G101)</f>
        <v>0</v>
      </c>
      <c r="I102" s="128" t="n">
        <f aca="false">SUBTOTAL(9,I88:I101)</f>
        <v>0</v>
      </c>
      <c r="K102" s="129" t="n">
        <f aca="false">SUBTOTAL(9,K88:K101)</f>
        <v>0.064481</v>
      </c>
    </row>
    <row r="104" customFormat="false" ht="15" hidden="false" customHeight="false" outlineLevel="0" collapsed="false">
      <c r="B104" s="117" t="s">
        <v>198</v>
      </c>
      <c r="C104" s="118" t="s">
        <v>199</v>
      </c>
    </row>
    <row r="106" customFormat="false" ht="12.75" hidden="false" customHeight="false" outlineLevel="0" collapsed="false">
      <c r="A106" s="119" t="n">
        <v>1</v>
      </c>
      <c r="B106" s="120" t="s">
        <v>200</v>
      </c>
      <c r="C106" s="116" t="s">
        <v>201</v>
      </c>
      <c r="D106" s="121" t="s">
        <v>88</v>
      </c>
      <c r="E106" s="122" t="n">
        <v>2.849</v>
      </c>
      <c r="G106" s="123"/>
      <c r="H106" s="124"/>
      <c r="I106" s="123" t="n">
        <f aca="false">E106*H106</f>
        <v>0</v>
      </c>
      <c r="J106" s="125" t="n">
        <v>0</v>
      </c>
      <c r="K106" s="126" t="n">
        <f aca="false">E106*J106</f>
        <v>0</v>
      </c>
    </row>
    <row r="107" customFormat="false" ht="12.75" hidden="false" customHeight="false" outlineLevel="0" collapsed="false">
      <c r="C107" s="127" t="str">
        <f aca="false">CONCATENATE(B104," celkem")</f>
        <v>99 celkem</v>
      </c>
      <c r="G107" s="128" t="n">
        <f aca="false">SUBTOTAL(9,G106:G106)</f>
        <v>0</v>
      </c>
      <c r="I107" s="128" t="n">
        <f aca="false">SUBTOTAL(9,I106:I106)</f>
        <v>0</v>
      </c>
      <c r="K107" s="129" t="n">
        <f aca="false">SUBTOTAL(9,K106:K106)</f>
        <v>0</v>
      </c>
    </row>
  </sheetData>
  <sheetProtection sheet="true" password="c564" objects="true" scenarios="true"/>
  <protectedRanges>
    <protectedRange name="Oblast1" sqref="F9:K107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1" t="s">
        <v>202</v>
      </c>
      <c r="F1" s="132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2"/>
    </row>
    <row r="3" customFormat="false" ht="12.75" hidden="false" customHeight="false" outlineLevel="0" collapsed="false">
      <c r="A3" s="133" t="s">
        <v>203</v>
      </c>
      <c r="B3" s="134" t="str">
        <f aca="false">Rozpočet!C2</f>
        <v>Gymnázium Svitavy-rekonstrukce kotelny</v>
      </c>
      <c r="C3" s="134"/>
      <c r="D3" s="134"/>
      <c r="E3" s="134"/>
      <c r="F3" s="132"/>
    </row>
    <row r="4" customFormat="false" ht="12.75" hidden="false" customHeight="false" outlineLevel="0" collapsed="false">
      <c r="A4" s="133" t="s">
        <v>204</v>
      </c>
      <c r="B4" s="135"/>
      <c r="C4" s="132"/>
      <c r="D4" s="136" t="s">
        <v>205</v>
      </c>
      <c r="E4" s="137" t="n">
        <f aca="false">Rozpočet!C4</f>
        <v>41697</v>
      </c>
      <c r="F4" s="132"/>
    </row>
    <row r="5" customFormat="false" ht="12.75" hidden="false" customHeight="false" outlineLevel="0" collapsed="false">
      <c r="A5" s="133" t="s">
        <v>206</v>
      </c>
      <c r="B5" s="134" t="str">
        <f aca="false">Rozpočet!C3</f>
        <v>SO-01 Centrální kotelna 1D.1.1 Stavebně technické řešení</v>
      </c>
      <c r="C5" s="134"/>
      <c r="D5" s="134"/>
      <c r="E5" s="134"/>
      <c r="F5" s="132"/>
    </row>
    <row r="6" customFormat="false" ht="12.75" hidden="false" customHeight="false" outlineLevel="0" collapsed="false">
      <c r="A6" s="133" t="s">
        <v>207</v>
      </c>
      <c r="B6" s="134" t="n">
        <f aca="false">Rozpočet!H3</f>
        <v>0</v>
      </c>
      <c r="C6" s="134"/>
      <c r="D6" s="134"/>
      <c r="E6" s="134"/>
      <c r="F6" s="132"/>
    </row>
    <row r="7" customFormat="false" ht="13.5" hidden="false" customHeight="false" outlineLevel="0" collapsed="false">
      <c r="A7" s="133"/>
      <c r="B7" s="133"/>
      <c r="C7" s="133"/>
      <c r="D7" s="133"/>
      <c r="E7" s="133"/>
      <c r="F7" s="132"/>
    </row>
    <row r="8" customFormat="false" ht="12.75" hidden="false" customHeight="true" outlineLevel="0" collapsed="false">
      <c r="A8" s="138" t="s">
        <v>208</v>
      </c>
      <c r="B8" s="139" t="s">
        <v>209</v>
      </c>
      <c r="C8" s="140" t="s">
        <v>210</v>
      </c>
      <c r="D8" s="140"/>
      <c r="E8" s="140"/>
      <c r="F8" s="141" t="s">
        <v>211</v>
      </c>
    </row>
    <row r="9" customFormat="false" ht="13.5" hidden="false" customHeight="false" outlineLevel="0" collapsed="false">
      <c r="A9" s="142"/>
      <c r="B9" s="143"/>
      <c r="C9" s="144" t="s">
        <v>28</v>
      </c>
      <c r="D9" s="144" t="s">
        <v>29</v>
      </c>
      <c r="E9" s="145" t="s">
        <v>212</v>
      </c>
      <c r="F9" s="145"/>
    </row>
    <row r="10" customFormat="false" ht="12.75" hidden="false" customHeight="false" outlineLevel="0" collapsed="false">
      <c r="A10" s="146"/>
      <c r="B10" s="147"/>
      <c r="C10" s="148"/>
      <c r="D10" s="148"/>
      <c r="E10" s="149"/>
      <c r="F10" s="150"/>
    </row>
    <row r="11" customFormat="false" ht="12.75" hidden="false" customHeight="false" outlineLevel="0" collapsed="false">
      <c r="A11" s="151" t="str">
        <f aca="false">Rozpočet!B9</f>
        <v>3</v>
      </c>
      <c r="B11" s="152" t="str">
        <f aca="false">Rozpočet!C9</f>
        <v>Svislé a kompletní konstrukce</v>
      </c>
      <c r="C11" s="153" t="n">
        <f aca="false">Rozpočet!G18</f>
        <v>0</v>
      </c>
      <c r="D11" s="153" t="n">
        <f aca="false">Rozpočet!I18</f>
        <v>0</v>
      </c>
      <c r="E11" s="149" t="n">
        <f aca="false">C11+D11</f>
        <v>0</v>
      </c>
      <c r="F11" s="150" t="n">
        <f aca="false">Rozpočet!K18</f>
        <v>1.73871691</v>
      </c>
    </row>
    <row r="12" customFormat="false" ht="12.75" hidden="false" customHeight="false" outlineLevel="0" collapsed="false">
      <c r="A12" s="151" t="str">
        <f aca="false">Rozpočet!B20</f>
        <v>4</v>
      </c>
      <c r="B12" s="152" t="str">
        <f aca="false">Rozpočet!C20</f>
        <v>Vodorovné konstrukce</v>
      </c>
      <c r="C12" s="153" t="n">
        <f aca="false">Rozpočet!G23</f>
        <v>0</v>
      </c>
      <c r="D12" s="153" t="n">
        <f aca="false">Rozpočet!I23</f>
        <v>0</v>
      </c>
      <c r="E12" s="149" t="n">
        <f aca="false">C12+D12</f>
        <v>0</v>
      </c>
      <c r="F12" s="150" t="n">
        <f aca="false">Rozpočet!K23</f>
        <v>0.28848</v>
      </c>
    </row>
    <row r="13" customFormat="false" ht="12.75" hidden="false" customHeight="false" outlineLevel="0" collapsed="false">
      <c r="A13" s="151" t="str">
        <f aca="false">Rozpočet!B25</f>
        <v>6</v>
      </c>
      <c r="B13" s="152" t="str">
        <f aca="false">Rozpočet!C25</f>
        <v>Úpravy povrchů, podlahy a osazení výplně otvorů</v>
      </c>
      <c r="C13" s="153" t="n">
        <f aca="false">Rozpočet!G30</f>
        <v>0</v>
      </c>
      <c r="D13" s="153" t="n">
        <f aca="false">Rozpočet!I30</f>
        <v>0</v>
      </c>
      <c r="E13" s="149" t="n">
        <f aca="false">C13+D13</f>
        <v>0</v>
      </c>
      <c r="F13" s="150" t="n">
        <f aca="false">Rozpočet!K30</f>
        <v>0.7577964</v>
      </c>
    </row>
    <row r="14" customFormat="false" ht="12.75" hidden="false" customHeight="false" outlineLevel="0" collapsed="false">
      <c r="A14" s="151" t="str">
        <f aca="false">Rozpočet!B32</f>
        <v>764</v>
      </c>
      <c r="B14" s="152" t="str">
        <f aca="false">Rozpočet!C32</f>
        <v>Konstrukce klempířské</v>
      </c>
      <c r="C14" s="153" t="n">
        <f aca="false">Rozpočet!G35</f>
        <v>0</v>
      </c>
      <c r="D14" s="153" t="n">
        <f aca="false">Rozpočet!I35</f>
        <v>0</v>
      </c>
      <c r="E14" s="149" t="n">
        <f aca="false">C14+D14</f>
        <v>0</v>
      </c>
      <c r="F14" s="150" t="n">
        <f aca="false">Rozpočet!K35</f>
        <v>0</v>
      </c>
    </row>
    <row r="15" customFormat="false" ht="12.75" hidden="false" customHeight="false" outlineLevel="0" collapsed="false">
      <c r="A15" s="151" t="str">
        <f aca="false">Rozpočet!B37</f>
        <v>766</v>
      </c>
      <c r="B15" s="152" t="str">
        <f aca="false">Rozpočet!C37</f>
        <v>Konstrukce truhlářské</v>
      </c>
      <c r="C15" s="153" t="n">
        <f aca="false">Rozpočet!G47</f>
        <v>0</v>
      </c>
      <c r="D15" s="153" t="n">
        <f aca="false">Rozpočet!I47</f>
        <v>0</v>
      </c>
      <c r="E15" s="149" t="n">
        <f aca="false">C15+D15</f>
        <v>0</v>
      </c>
      <c r="F15" s="150" t="n">
        <f aca="false">Rozpočet!K47</f>
        <v>0.0338</v>
      </c>
    </row>
    <row r="16" customFormat="false" ht="12.75" hidden="false" customHeight="false" outlineLevel="0" collapsed="false">
      <c r="A16" s="151" t="str">
        <f aca="false">Rozpočet!B49</f>
        <v>771</v>
      </c>
      <c r="B16" s="152" t="str">
        <f aca="false">Rozpočet!C49</f>
        <v>Podlahy z dlaždic keramických</v>
      </c>
      <c r="C16" s="153" t="n">
        <f aca="false">Rozpočet!G59</f>
        <v>0</v>
      </c>
      <c r="D16" s="153" t="n">
        <f aca="false">Rozpočet!I59</f>
        <v>0</v>
      </c>
      <c r="E16" s="149" t="n">
        <f aca="false">C16+D16</f>
        <v>0</v>
      </c>
      <c r="F16" s="150" t="n">
        <f aca="false">Rozpočet!K59</f>
        <v>1.1174165</v>
      </c>
    </row>
    <row r="17" customFormat="false" ht="12.75" hidden="false" customHeight="false" outlineLevel="0" collapsed="false">
      <c r="A17" s="151" t="str">
        <f aca="false">Rozpočet!B61</f>
        <v>777</v>
      </c>
      <c r="B17" s="152" t="str">
        <f aca="false">Rozpočet!C61</f>
        <v>Podlahy ze syntetických hmot</v>
      </c>
      <c r="C17" s="153" t="n">
        <f aca="false">Rozpočet!G66</f>
        <v>0</v>
      </c>
      <c r="D17" s="153" t="n">
        <f aca="false">Rozpočet!I66</f>
        <v>0</v>
      </c>
      <c r="E17" s="149" t="n">
        <f aca="false">C17+D17</f>
        <v>0</v>
      </c>
      <c r="F17" s="150" t="n">
        <f aca="false">Rozpočet!K66</f>
        <v>0.06365</v>
      </c>
    </row>
    <row r="18" customFormat="false" ht="12.75" hidden="false" customHeight="false" outlineLevel="0" collapsed="false">
      <c r="A18" s="151" t="str">
        <f aca="false">Rozpočet!B68</f>
        <v>781</v>
      </c>
      <c r="B18" s="152" t="str">
        <f aca="false">Rozpočet!C68</f>
        <v>Obklady keramické</v>
      </c>
      <c r="C18" s="153" t="n">
        <f aca="false">Rozpočet!G71</f>
        <v>0</v>
      </c>
      <c r="D18" s="153" t="n">
        <f aca="false">Rozpočet!I71</f>
        <v>0</v>
      </c>
      <c r="E18" s="149" t="n">
        <f aca="false">C18+D18</f>
        <v>0</v>
      </c>
      <c r="F18" s="150" t="n">
        <f aca="false">Rozpočet!K71</f>
        <v>0.096684</v>
      </c>
    </row>
    <row r="19" customFormat="false" ht="12.75" hidden="false" customHeight="false" outlineLevel="0" collapsed="false">
      <c r="A19" s="151" t="str">
        <f aca="false">Rozpočet!B73</f>
        <v>783</v>
      </c>
      <c r="B19" s="152" t="str">
        <f aca="false">Rozpočet!C73</f>
        <v>Nátěry</v>
      </c>
      <c r="C19" s="153" t="n">
        <f aca="false">Rozpočet!G79</f>
        <v>0</v>
      </c>
      <c r="D19" s="153" t="n">
        <f aca="false">Rozpočet!I79</f>
        <v>0</v>
      </c>
      <c r="E19" s="149" t="n">
        <f aca="false">C19+D19</f>
        <v>0</v>
      </c>
      <c r="F19" s="150" t="n">
        <f aca="false">Rozpočet!K79</f>
        <v>0.00328873</v>
      </c>
    </row>
    <row r="20" customFormat="false" ht="12.75" hidden="false" customHeight="false" outlineLevel="0" collapsed="false">
      <c r="A20" s="151" t="str">
        <f aca="false">Rozpočet!B81</f>
        <v>784</v>
      </c>
      <c r="B20" s="152" t="str">
        <f aca="false">Rozpočet!C81</f>
        <v>Malby</v>
      </c>
      <c r="C20" s="153" t="n">
        <f aca="false">Rozpočet!G84</f>
        <v>0</v>
      </c>
      <c r="D20" s="153" t="n">
        <f aca="false">Rozpočet!I84</f>
        <v>0</v>
      </c>
      <c r="E20" s="149" t="n">
        <f aca="false">C20+D20</f>
        <v>0</v>
      </c>
      <c r="F20" s="150" t="n">
        <f aca="false">Rozpočet!K84</f>
        <v>0.037964</v>
      </c>
    </row>
    <row r="21" customFormat="false" ht="12.75" hidden="false" customHeight="false" outlineLevel="0" collapsed="false">
      <c r="A21" s="151" t="str">
        <f aca="false">Rozpočet!B86</f>
        <v>9</v>
      </c>
      <c r="B21" s="152" t="str">
        <f aca="false">Rozpočet!C86</f>
        <v>Ostatní konstrukce a práce bourací, přesun hmot, lešení</v>
      </c>
      <c r="C21" s="153" t="n">
        <f aca="false">Rozpočet!G102</f>
        <v>0</v>
      </c>
      <c r="D21" s="153" t="n">
        <f aca="false">Rozpočet!I102</f>
        <v>0</v>
      </c>
      <c r="E21" s="149" t="n">
        <f aca="false">C21+D21</f>
        <v>0</v>
      </c>
      <c r="F21" s="150" t="n">
        <f aca="false">Rozpočet!K102</f>
        <v>0.064481</v>
      </c>
    </row>
    <row r="22" customFormat="false" ht="12.75" hidden="false" customHeight="false" outlineLevel="0" collapsed="false">
      <c r="A22" s="151" t="str">
        <f aca="false">Rozpočet!B104</f>
        <v>99</v>
      </c>
      <c r="B22" s="152" t="str">
        <f aca="false">Rozpočet!C104</f>
        <v>Přesun hmot</v>
      </c>
      <c r="C22" s="153" t="n">
        <f aca="false">Rozpočet!G107</f>
        <v>0</v>
      </c>
      <c r="D22" s="153" t="n">
        <f aca="false">Rozpočet!I107</f>
        <v>0</v>
      </c>
      <c r="E22" s="149" t="n">
        <f aca="false">C22+D22</f>
        <v>0</v>
      </c>
      <c r="F22" s="150" t="n">
        <f aca="false">Rozpočet!K107</f>
        <v>0</v>
      </c>
    </row>
    <row r="23" customFormat="false" ht="13.5" hidden="false" customHeight="false" outlineLevel="0" collapsed="false">
      <c r="A23" s="154"/>
      <c r="B23" s="155"/>
      <c r="C23" s="155"/>
      <c r="D23" s="155"/>
      <c r="E23" s="149"/>
      <c r="F23" s="150"/>
    </row>
    <row r="24" customFormat="false" ht="13.5" hidden="false" customHeight="false" outlineLevel="0" collapsed="false">
      <c r="A24" s="156"/>
      <c r="B24" s="157" t="s">
        <v>212</v>
      </c>
      <c r="C24" s="158" t="n">
        <f aca="false">SUM(C10:C23)</f>
        <v>0</v>
      </c>
      <c r="D24" s="159" t="n">
        <f aca="false">SUM(D10:D23)</f>
        <v>0</v>
      </c>
      <c r="E24" s="158" t="n">
        <f aca="false">SUM(E10:E23)</f>
        <v>0</v>
      </c>
      <c r="F24" s="159" t="n">
        <f aca="false">SUM(F10:F23)</f>
        <v>4.20227754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0" t="s">
        <v>213</v>
      </c>
    </row>
    <row r="2" customFormat="false" ht="12.75" hidden="false" customHeight="false" outlineLevel="0" collapsed="false">
      <c r="A2" s="84" t="s">
        <v>48</v>
      </c>
      <c r="B2" s="84"/>
      <c r="C2" s="85" t="str">
        <f aca="false">+Rozpočet!C2</f>
        <v>Gymnázium Svitavy-rekonstrukce kotelny</v>
      </c>
      <c r="D2" s="86"/>
      <c r="E2" s="86"/>
      <c r="F2" s="85"/>
      <c r="G2" s="87" t="s">
        <v>49</v>
      </c>
      <c r="H2" s="88" t="n">
        <f aca="false">+Rozpočet!H2</f>
        <v>0</v>
      </c>
      <c r="I2" s="88"/>
      <c r="J2" s="88"/>
      <c r="K2" s="88"/>
    </row>
    <row r="3" customFormat="false" ht="12.75" hidden="false" customHeight="false" outlineLevel="0" collapsed="false">
      <c r="A3" s="84" t="s">
        <v>50</v>
      </c>
      <c r="B3" s="84"/>
      <c r="C3" s="89" t="str">
        <f aca="false">+Rozpočet!C3</f>
        <v>SO-01 Centrální kotelna 1D.1.1 Stavebně technické řešení</v>
      </c>
      <c r="D3" s="86"/>
      <c r="E3" s="86"/>
      <c r="F3" s="85"/>
      <c r="G3" s="87" t="s">
        <v>51</v>
      </c>
      <c r="H3" s="88" t="n">
        <f aca="false">+Rozpočet!H3</f>
        <v>0</v>
      </c>
      <c r="I3" s="88"/>
      <c r="J3" s="88"/>
      <c r="K3" s="88"/>
    </row>
    <row r="4" customFormat="false" ht="13.5" hidden="false" customHeight="false" outlineLevel="0" collapsed="false">
      <c r="A4" s="84" t="s">
        <v>52</v>
      </c>
      <c r="B4" s="84"/>
      <c r="C4" s="90" t="n">
        <f aca="false">+Rozpočet!C4</f>
        <v>41697</v>
      </c>
      <c r="D4" s="84"/>
      <c r="E4" s="84" t="s">
        <v>53</v>
      </c>
      <c r="F4" s="91"/>
      <c r="G4" s="92" t="n">
        <f aca="false">+Rozpočet!G4</f>
        <v>41697</v>
      </c>
    </row>
    <row r="5" customFormat="false" ht="12.75" hidden="false" customHeight="false" outlineLevel="0" collapsed="false">
      <c r="A5" s="94" t="s">
        <v>54</v>
      </c>
      <c r="B5" s="95"/>
      <c r="C5" s="95"/>
      <c r="D5" s="96"/>
      <c r="E5" s="96"/>
      <c r="F5" s="97"/>
      <c r="G5" s="97"/>
      <c r="H5" s="97"/>
      <c r="I5" s="97"/>
      <c r="J5" s="98"/>
      <c r="K5" s="99"/>
    </row>
    <row r="6" customFormat="false" ht="12.75" hidden="false" customHeight="false" outlineLevel="0" collapsed="false">
      <c r="A6" s="100" t="s">
        <v>56</v>
      </c>
      <c r="B6" s="101" t="s">
        <v>57</v>
      </c>
      <c r="C6" s="101"/>
      <c r="D6" s="102" t="s">
        <v>58</v>
      </c>
      <c r="E6" s="103" t="s">
        <v>59</v>
      </c>
      <c r="F6" s="105"/>
      <c r="G6" s="104"/>
      <c r="H6" s="105"/>
      <c r="I6" s="105"/>
      <c r="J6" s="106"/>
      <c r="K6" s="107"/>
    </row>
    <row r="7" customFormat="false" ht="12.75" hidden="false" customHeight="false" outlineLevel="0" collapsed="false">
      <c r="A7" s="108" t="s">
        <v>64</v>
      </c>
      <c r="B7" s="104" t="s">
        <v>65</v>
      </c>
      <c r="C7" s="104" t="s">
        <v>66</v>
      </c>
      <c r="D7" s="104" t="s">
        <v>67</v>
      </c>
      <c r="E7" s="109"/>
      <c r="F7" s="104"/>
      <c r="G7" s="104"/>
      <c r="H7" s="104"/>
      <c r="I7" s="105"/>
      <c r="J7" s="106"/>
      <c r="K7" s="107"/>
    </row>
    <row r="8" customFormat="false" ht="13.5" hidden="false" customHeight="false" outlineLevel="0" collapsed="false">
      <c r="A8" s="110"/>
      <c r="B8" s="111" t="n">
        <v>1</v>
      </c>
      <c r="C8" s="111" t="n">
        <v>2</v>
      </c>
      <c r="D8" s="112" t="n">
        <v>3</v>
      </c>
      <c r="E8" s="112" t="n">
        <v>4</v>
      </c>
      <c r="F8" s="113"/>
      <c r="G8" s="113"/>
      <c r="H8" s="113"/>
      <c r="I8" s="114"/>
      <c r="J8" s="112"/>
      <c r="K8" s="115"/>
    </row>
    <row r="9" customFormat="false" ht="12.75" hidden="false" customHeight="false" outlineLevel="0" collapsed="false">
      <c r="F9" s="161"/>
      <c r="G9" s="161"/>
    </row>
    <row r="10" customFormat="false" ht="15" hidden="false" customHeight="false" outlineLevel="0" collapsed="false">
      <c r="B10" s="118" t="s">
        <v>71</v>
      </c>
      <c r="C10" s="118" t="s">
        <v>72</v>
      </c>
    </row>
    <row r="12" customFormat="false" ht="25.5" hidden="false" customHeight="false" outlineLevel="0" collapsed="false">
      <c r="A12" s="162" t="n">
        <v>1</v>
      </c>
      <c r="B12" s="163" t="s">
        <v>73</v>
      </c>
      <c r="C12" s="116" t="s">
        <v>74</v>
      </c>
      <c r="D12" s="121" t="s">
        <v>75</v>
      </c>
      <c r="E12" s="122" t="n">
        <v>1</v>
      </c>
      <c r="G12" s="123"/>
      <c r="H12" s="164"/>
      <c r="I12" s="123"/>
      <c r="J12" s="125"/>
      <c r="K12" s="126"/>
    </row>
    <row r="13" customFormat="false" ht="12.75" hidden="false" customHeight="false" outlineLevel="0" collapsed="false">
      <c r="C13" s="165" t="s">
        <v>214</v>
      </c>
      <c r="E13" s="122" t="n">
        <v>0</v>
      </c>
      <c r="G13" s="123"/>
      <c r="I13" s="123"/>
      <c r="K13" s="126"/>
    </row>
    <row r="14" customFormat="false" ht="12.75" hidden="false" customHeight="false" outlineLevel="0" collapsed="false">
      <c r="C14" s="165" t="s">
        <v>215</v>
      </c>
      <c r="E14" s="122" t="n">
        <v>1</v>
      </c>
      <c r="G14" s="123"/>
      <c r="I14" s="123"/>
      <c r="K14" s="126"/>
    </row>
    <row r="15" customFormat="false" ht="25.5" hidden="false" customHeight="false" outlineLevel="0" collapsed="false">
      <c r="A15" s="162" t="n">
        <v>2</v>
      </c>
      <c r="B15" s="163" t="s">
        <v>76</v>
      </c>
      <c r="C15" s="116" t="s">
        <v>77</v>
      </c>
      <c r="D15" s="121" t="s">
        <v>75</v>
      </c>
      <c r="E15" s="122" t="n">
        <v>2</v>
      </c>
      <c r="G15" s="123"/>
      <c r="H15" s="164"/>
      <c r="I15" s="123"/>
      <c r="J15" s="125"/>
      <c r="K15" s="126"/>
    </row>
    <row r="16" customFormat="false" ht="12.75" hidden="false" customHeight="false" outlineLevel="0" collapsed="false">
      <c r="C16" s="165" t="s">
        <v>216</v>
      </c>
      <c r="E16" s="122" t="n">
        <v>0</v>
      </c>
      <c r="G16" s="123"/>
      <c r="I16" s="123"/>
      <c r="K16" s="126"/>
    </row>
    <row r="17" customFormat="false" ht="12.75" hidden="false" customHeight="false" outlineLevel="0" collapsed="false">
      <c r="C17" s="165" t="s">
        <v>217</v>
      </c>
      <c r="E17" s="122" t="n">
        <v>2</v>
      </c>
      <c r="G17" s="123"/>
      <c r="I17" s="123"/>
      <c r="K17" s="126"/>
    </row>
    <row r="18" customFormat="false" ht="25.5" hidden="false" customHeight="false" outlineLevel="0" collapsed="false">
      <c r="A18" s="162" t="n">
        <v>3</v>
      </c>
      <c r="B18" s="163" t="s">
        <v>78</v>
      </c>
      <c r="C18" s="116" t="s">
        <v>79</v>
      </c>
      <c r="D18" s="121" t="s">
        <v>80</v>
      </c>
      <c r="E18" s="122" t="n">
        <v>0.127</v>
      </c>
      <c r="G18" s="123"/>
      <c r="H18" s="164"/>
      <c r="I18" s="123"/>
      <c r="J18" s="125"/>
      <c r="K18" s="126"/>
    </row>
    <row r="19" customFormat="false" ht="12.75" hidden="false" customHeight="false" outlineLevel="0" collapsed="false">
      <c r="C19" s="165" t="s">
        <v>218</v>
      </c>
      <c r="E19" s="122" t="n">
        <v>0.1269</v>
      </c>
      <c r="G19" s="123"/>
      <c r="I19" s="123"/>
      <c r="K19" s="126"/>
    </row>
    <row r="20" customFormat="false" ht="38.25" hidden="false" customHeight="false" outlineLevel="0" collapsed="false">
      <c r="A20" s="162" t="n">
        <v>4</v>
      </c>
      <c r="B20" s="163" t="s">
        <v>81</v>
      </c>
      <c r="C20" s="116" t="s">
        <v>82</v>
      </c>
      <c r="D20" s="121" t="s">
        <v>83</v>
      </c>
      <c r="E20" s="122" t="n">
        <v>3.021</v>
      </c>
      <c r="G20" s="123"/>
      <c r="H20" s="164"/>
      <c r="I20" s="123"/>
      <c r="J20" s="125"/>
      <c r="K20" s="126"/>
    </row>
    <row r="21" customFormat="false" ht="12.75" hidden="false" customHeight="false" outlineLevel="0" collapsed="false">
      <c r="C21" s="165" t="s">
        <v>219</v>
      </c>
      <c r="E21" s="122" t="n">
        <v>3.021</v>
      </c>
      <c r="G21" s="123"/>
      <c r="I21" s="123"/>
      <c r="K21" s="126"/>
    </row>
    <row r="22" customFormat="false" ht="12.75" hidden="false" customHeight="false" outlineLevel="0" collapsed="false">
      <c r="A22" s="162" t="n">
        <v>5</v>
      </c>
      <c r="B22" s="163" t="s">
        <v>84</v>
      </c>
      <c r="C22" s="116" t="s">
        <v>85</v>
      </c>
      <c r="D22" s="121" t="s">
        <v>80</v>
      </c>
      <c r="E22" s="122" t="n">
        <v>0.05</v>
      </c>
      <c r="G22" s="123"/>
      <c r="H22" s="164"/>
      <c r="I22" s="123"/>
      <c r="J22" s="125"/>
      <c r="K22" s="126"/>
    </row>
    <row r="23" customFormat="false" ht="12.75" hidden="false" customHeight="false" outlineLevel="0" collapsed="false">
      <c r="C23" s="165" t="s">
        <v>220</v>
      </c>
      <c r="E23" s="122" t="n">
        <v>0.0495</v>
      </c>
      <c r="G23" s="123"/>
      <c r="I23" s="123"/>
      <c r="K23" s="126"/>
    </row>
    <row r="24" customFormat="false" ht="25.5" hidden="false" customHeight="false" outlineLevel="0" collapsed="false">
      <c r="A24" s="162" t="n">
        <v>6</v>
      </c>
      <c r="B24" s="163" t="s">
        <v>86</v>
      </c>
      <c r="C24" s="116" t="s">
        <v>87</v>
      </c>
      <c r="D24" s="121" t="s">
        <v>88</v>
      </c>
      <c r="E24" s="122" t="n">
        <v>0.017</v>
      </c>
      <c r="G24" s="123"/>
      <c r="H24" s="164"/>
      <c r="I24" s="123"/>
      <c r="J24" s="125"/>
      <c r="K24" s="126"/>
    </row>
    <row r="25" customFormat="false" ht="12.75" hidden="false" customHeight="false" outlineLevel="0" collapsed="false">
      <c r="C25" s="165" t="s">
        <v>221</v>
      </c>
      <c r="E25" s="122" t="n">
        <v>0</v>
      </c>
      <c r="G25" s="123"/>
      <c r="I25" s="123"/>
      <c r="K25" s="126"/>
    </row>
    <row r="26" customFormat="false" ht="12.75" hidden="false" customHeight="false" outlineLevel="0" collapsed="false">
      <c r="C26" s="165" t="s">
        <v>222</v>
      </c>
      <c r="E26" s="122" t="n">
        <v>0.017073</v>
      </c>
      <c r="G26" s="123"/>
      <c r="I26" s="123"/>
      <c r="K26" s="126"/>
    </row>
    <row r="27" customFormat="false" ht="25.5" hidden="false" customHeight="false" outlineLevel="0" collapsed="false">
      <c r="A27" s="162" t="n">
        <v>7</v>
      </c>
      <c r="B27" s="163" t="s">
        <v>89</v>
      </c>
      <c r="C27" s="116" t="s">
        <v>90</v>
      </c>
      <c r="D27" s="121" t="s">
        <v>83</v>
      </c>
      <c r="E27" s="122" t="n">
        <v>0.36</v>
      </c>
      <c r="G27" s="123"/>
      <c r="H27" s="164"/>
      <c r="I27" s="123"/>
      <c r="J27" s="125"/>
      <c r="K27" s="126"/>
    </row>
    <row r="28" customFormat="false" ht="12.75" hidden="false" customHeight="false" outlineLevel="0" collapsed="false">
      <c r="C28" s="165" t="s">
        <v>223</v>
      </c>
      <c r="E28" s="122" t="n">
        <v>0.36</v>
      </c>
      <c r="G28" s="123"/>
      <c r="I28" s="123"/>
      <c r="K28" s="126"/>
    </row>
    <row r="30" customFormat="false" ht="15" hidden="false" customHeight="false" outlineLevel="0" collapsed="false">
      <c r="B30" s="118" t="s">
        <v>91</v>
      </c>
      <c r="C30" s="118" t="s">
        <v>92</v>
      </c>
    </row>
    <row r="32" customFormat="false" ht="12.75" hidden="false" customHeight="false" outlineLevel="0" collapsed="false">
      <c r="A32" s="162" t="n">
        <v>1</v>
      </c>
      <c r="B32" s="163" t="s">
        <v>93</v>
      </c>
      <c r="C32" s="116" t="s">
        <v>94</v>
      </c>
      <c r="D32" s="121" t="s">
        <v>75</v>
      </c>
      <c r="E32" s="122" t="n">
        <v>12</v>
      </c>
      <c r="G32" s="123"/>
      <c r="H32" s="164"/>
      <c r="I32" s="123"/>
      <c r="J32" s="125"/>
      <c r="K32" s="126"/>
    </row>
    <row r="34" customFormat="false" ht="15" hidden="false" customHeight="false" outlineLevel="0" collapsed="false">
      <c r="B34" s="118" t="s">
        <v>95</v>
      </c>
      <c r="C34" s="118" t="s">
        <v>96</v>
      </c>
    </row>
    <row r="36" customFormat="false" ht="25.5" hidden="false" customHeight="false" outlineLevel="0" collapsed="false">
      <c r="A36" s="162" t="n">
        <v>1</v>
      </c>
      <c r="B36" s="163" t="s">
        <v>97</v>
      </c>
      <c r="C36" s="116" t="s">
        <v>98</v>
      </c>
      <c r="D36" s="121" t="s">
        <v>83</v>
      </c>
      <c r="E36" s="122" t="n">
        <v>13.488</v>
      </c>
      <c r="G36" s="123"/>
      <c r="H36" s="164"/>
      <c r="I36" s="123"/>
      <c r="J36" s="125"/>
      <c r="K36" s="126"/>
    </row>
    <row r="37" customFormat="false" ht="12.75" hidden="false" customHeight="false" outlineLevel="0" collapsed="false">
      <c r="C37" s="165" t="s">
        <v>224</v>
      </c>
      <c r="E37" s="122" t="n">
        <v>13.4875</v>
      </c>
      <c r="G37" s="123"/>
      <c r="I37" s="123"/>
      <c r="K37" s="126"/>
    </row>
    <row r="38" customFormat="false" ht="25.5" hidden="false" customHeight="false" outlineLevel="0" collapsed="false">
      <c r="A38" s="162" t="n">
        <v>2</v>
      </c>
      <c r="B38" s="163" t="s">
        <v>99</v>
      </c>
      <c r="C38" s="116" t="s">
        <v>100</v>
      </c>
      <c r="D38" s="121" t="s">
        <v>75</v>
      </c>
      <c r="E38" s="122" t="n">
        <v>3</v>
      </c>
      <c r="G38" s="123"/>
      <c r="H38" s="164"/>
      <c r="I38" s="123"/>
      <c r="J38" s="125"/>
      <c r="K38" s="126"/>
    </row>
    <row r="39" customFormat="false" ht="25.5" hidden="false" customHeight="false" outlineLevel="0" collapsed="false">
      <c r="A39" s="162" t="n">
        <v>3</v>
      </c>
      <c r="B39" s="163" t="s">
        <v>101</v>
      </c>
      <c r="C39" s="116" t="s">
        <v>102</v>
      </c>
      <c r="D39" s="121" t="s">
        <v>83</v>
      </c>
      <c r="E39" s="122" t="n">
        <v>31.783</v>
      </c>
      <c r="G39" s="123"/>
      <c r="H39" s="164"/>
      <c r="I39" s="123"/>
      <c r="J39" s="125"/>
      <c r="K39" s="126"/>
    </row>
    <row r="40" customFormat="false" ht="12.75" hidden="false" customHeight="false" outlineLevel="0" collapsed="false">
      <c r="C40" s="165" t="s">
        <v>225</v>
      </c>
      <c r="E40" s="122" t="n">
        <v>68.4125</v>
      </c>
      <c r="G40" s="123"/>
      <c r="I40" s="123"/>
      <c r="K40" s="126"/>
    </row>
    <row r="41" customFormat="false" ht="12.75" hidden="false" customHeight="false" outlineLevel="0" collapsed="false">
      <c r="C41" s="165" t="s">
        <v>226</v>
      </c>
      <c r="E41" s="122" t="n">
        <v>2.25</v>
      </c>
      <c r="G41" s="123"/>
      <c r="I41" s="123"/>
      <c r="K41" s="126"/>
    </row>
    <row r="42" customFormat="false" ht="12.75" hidden="false" customHeight="false" outlineLevel="0" collapsed="false">
      <c r="C42" s="165" t="s">
        <v>227</v>
      </c>
      <c r="E42" s="122" t="n">
        <v>-35.73</v>
      </c>
      <c r="G42" s="123"/>
      <c r="I42" s="123"/>
      <c r="K42" s="126"/>
    </row>
    <row r="43" customFormat="false" ht="12.75" hidden="false" customHeight="false" outlineLevel="0" collapsed="false">
      <c r="C43" s="165" t="s">
        <v>228</v>
      </c>
      <c r="E43" s="122" t="n">
        <v>-3.15</v>
      </c>
      <c r="G43" s="123"/>
      <c r="I43" s="123"/>
      <c r="K43" s="126"/>
    </row>
    <row r="45" customFormat="false" ht="15" hidden="false" customHeight="false" outlineLevel="0" collapsed="false">
      <c r="B45" s="118" t="s">
        <v>103</v>
      </c>
      <c r="C45" s="118" t="s">
        <v>104</v>
      </c>
    </row>
    <row r="47" customFormat="false" ht="25.5" hidden="false" customHeight="false" outlineLevel="0" collapsed="false">
      <c r="A47" s="162" t="n">
        <v>1</v>
      </c>
      <c r="B47" s="163" t="s">
        <v>105</v>
      </c>
      <c r="C47" s="116" t="s">
        <v>106</v>
      </c>
      <c r="D47" s="121" t="s">
        <v>75</v>
      </c>
      <c r="E47" s="122" t="n">
        <v>1</v>
      </c>
      <c r="G47" s="123"/>
      <c r="H47" s="164"/>
      <c r="I47" s="123"/>
      <c r="J47" s="125"/>
      <c r="K47" s="126"/>
    </row>
    <row r="49" customFormat="false" ht="15" hidden="false" customHeight="false" outlineLevel="0" collapsed="false">
      <c r="B49" s="118" t="s">
        <v>107</v>
      </c>
      <c r="C49" s="118" t="s">
        <v>108</v>
      </c>
    </row>
    <row r="51" customFormat="false" ht="25.5" hidden="false" customHeight="false" outlineLevel="0" collapsed="false">
      <c r="A51" s="162" t="n">
        <v>1</v>
      </c>
      <c r="B51" s="163" t="s">
        <v>109</v>
      </c>
      <c r="C51" s="116" t="s">
        <v>110</v>
      </c>
      <c r="D51" s="121" t="s">
        <v>75</v>
      </c>
      <c r="E51" s="122" t="n">
        <v>1</v>
      </c>
      <c r="G51" s="123"/>
      <c r="H51" s="164"/>
      <c r="I51" s="123"/>
      <c r="J51" s="125"/>
      <c r="K51" s="126"/>
    </row>
    <row r="52" customFormat="false" ht="25.5" hidden="false" customHeight="false" outlineLevel="0" collapsed="false">
      <c r="A52" s="119" t="s">
        <v>111</v>
      </c>
      <c r="B52" s="130" t="n">
        <v>61120301101</v>
      </c>
      <c r="C52" s="116" t="s">
        <v>112</v>
      </c>
      <c r="D52" s="121" t="s">
        <v>75</v>
      </c>
      <c r="E52" s="122" t="n">
        <v>1</v>
      </c>
      <c r="F52" s="164"/>
      <c r="G52" s="123"/>
      <c r="I52" s="123"/>
      <c r="J52" s="125"/>
      <c r="K52" s="126"/>
    </row>
    <row r="53" customFormat="false" ht="25.5" hidden="false" customHeight="false" outlineLevel="0" collapsed="false">
      <c r="A53" s="162" t="n">
        <v>2</v>
      </c>
      <c r="B53" s="163" t="s">
        <v>113</v>
      </c>
      <c r="C53" s="116" t="s">
        <v>114</v>
      </c>
      <c r="D53" s="121" t="s">
        <v>75</v>
      </c>
      <c r="E53" s="122" t="n">
        <v>1</v>
      </c>
      <c r="G53" s="123"/>
      <c r="H53" s="164"/>
      <c r="I53" s="123"/>
      <c r="J53" s="125"/>
      <c r="K53" s="126"/>
    </row>
    <row r="54" customFormat="false" ht="12.75" hidden="false" customHeight="false" outlineLevel="0" collapsed="false">
      <c r="A54" s="119" t="s">
        <v>115</v>
      </c>
      <c r="B54" s="130" t="n">
        <v>54928631302</v>
      </c>
      <c r="C54" s="116" t="s">
        <v>116</v>
      </c>
      <c r="D54" s="121" t="s">
        <v>75</v>
      </c>
      <c r="E54" s="122" t="n">
        <v>1</v>
      </c>
      <c r="F54" s="164"/>
      <c r="G54" s="123"/>
      <c r="I54" s="123"/>
      <c r="J54" s="125"/>
      <c r="K54" s="126"/>
    </row>
    <row r="55" customFormat="false" ht="25.5" hidden="false" customHeight="false" outlineLevel="0" collapsed="false">
      <c r="A55" s="162" t="n">
        <v>3</v>
      </c>
      <c r="B55" s="163" t="s">
        <v>117</v>
      </c>
      <c r="C55" s="116" t="s">
        <v>118</v>
      </c>
      <c r="D55" s="121" t="s">
        <v>75</v>
      </c>
      <c r="E55" s="122" t="n">
        <v>1</v>
      </c>
      <c r="G55" s="123"/>
      <c r="H55" s="164"/>
      <c r="I55" s="123"/>
      <c r="J55" s="125"/>
      <c r="K55" s="126"/>
    </row>
    <row r="56" customFormat="false" ht="12.75" hidden="false" customHeight="false" outlineLevel="0" collapsed="false">
      <c r="A56" s="119" t="s">
        <v>119</v>
      </c>
      <c r="B56" s="130" t="n">
        <v>61120301103</v>
      </c>
      <c r="C56" s="116" t="s">
        <v>120</v>
      </c>
      <c r="D56" s="121" t="s">
        <v>75</v>
      </c>
      <c r="E56" s="122" t="n">
        <v>1</v>
      </c>
      <c r="F56" s="164"/>
      <c r="G56" s="123"/>
      <c r="I56" s="123"/>
      <c r="J56" s="125"/>
      <c r="K56" s="126"/>
    </row>
    <row r="57" customFormat="false" ht="25.5" hidden="false" customHeight="false" outlineLevel="0" collapsed="false">
      <c r="A57" s="162" t="n">
        <v>4</v>
      </c>
      <c r="B57" s="163" t="s">
        <v>121</v>
      </c>
      <c r="C57" s="116" t="s">
        <v>122</v>
      </c>
      <c r="D57" s="121" t="s">
        <v>88</v>
      </c>
      <c r="E57" s="122" t="n">
        <v>0.034</v>
      </c>
      <c r="G57" s="123"/>
      <c r="H57" s="164"/>
      <c r="I57" s="123"/>
      <c r="J57" s="125"/>
      <c r="K57" s="126"/>
    </row>
    <row r="58" customFormat="false" ht="25.5" hidden="false" customHeight="false" outlineLevel="0" collapsed="false">
      <c r="A58" s="162" t="n">
        <v>5</v>
      </c>
      <c r="B58" s="163" t="s">
        <v>123</v>
      </c>
      <c r="C58" s="116" t="s">
        <v>124</v>
      </c>
      <c r="D58" s="121" t="s">
        <v>88</v>
      </c>
      <c r="E58" s="122" t="n">
        <v>0.034</v>
      </c>
      <c r="G58" s="123"/>
      <c r="H58" s="164"/>
      <c r="I58" s="123"/>
      <c r="J58" s="125"/>
      <c r="K58" s="126"/>
    </row>
    <row r="60" customFormat="false" ht="15" hidden="false" customHeight="false" outlineLevel="0" collapsed="false">
      <c r="B60" s="118" t="s">
        <v>125</v>
      </c>
      <c r="C60" s="118" t="s">
        <v>126</v>
      </c>
    </row>
    <row r="62" customFormat="false" ht="25.5" hidden="false" customHeight="false" outlineLevel="0" collapsed="false">
      <c r="A62" s="162" t="n">
        <v>1</v>
      </c>
      <c r="B62" s="163" t="s">
        <v>127</v>
      </c>
      <c r="C62" s="116" t="s">
        <v>128</v>
      </c>
      <c r="D62" s="121" t="s">
        <v>129</v>
      </c>
      <c r="E62" s="122" t="n">
        <v>8.25</v>
      </c>
      <c r="G62" s="123"/>
      <c r="H62" s="164"/>
      <c r="I62" s="123"/>
      <c r="J62" s="125"/>
      <c r="K62" s="126"/>
    </row>
    <row r="63" customFormat="false" ht="12.75" hidden="false" customHeight="false" outlineLevel="0" collapsed="false">
      <c r="C63" s="165" t="s">
        <v>229</v>
      </c>
      <c r="E63" s="122" t="n">
        <v>8.25</v>
      </c>
      <c r="G63" s="123"/>
      <c r="I63" s="123"/>
      <c r="K63" s="126"/>
    </row>
    <row r="64" customFormat="false" ht="25.5" hidden="false" customHeight="false" outlineLevel="0" collapsed="false">
      <c r="A64" s="162" t="n">
        <v>2</v>
      </c>
      <c r="B64" s="163" t="s">
        <v>130</v>
      </c>
      <c r="C64" s="116" t="s">
        <v>131</v>
      </c>
      <c r="D64" s="121" t="s">
        <v>129</v>
      </c>
      <c r="E64" s="122" t="n">
        <v>8.25</v>
      </c>
      <c r="G64" s="123"/>
      <c r="H64" s="164"/>
      <c r="I64" s="123"/>
      <c r="J64" s="125"/>
      <c r="K64" s="126"/>
    </row>
    <row r="65" customFormat="false" ht="12.75" hidden="false" customHeight="false" outlineLevel="0" collapsed="false">
      <c r="C65" s="165" t="s">
        <v>229</v>
      </c>
      <c r="E65" s="122" t="n">
        <v>8.25</v>
      </c>
      <c r="G65" s="123"/>
      <c r="I65" s="123"/>
      <c r="K65" s="126"/>
    </row>
    <row r="66" customFormat="false" ht="25.5" hidden="false" customHeight="false" outlineLevel="0" collapsed="false">
      <c r="A66" s="162" t="n">
        <v>3</v>
      </c>
      <c r="B66" s="163" t="s">
        <v>132</v>
      </c>
      <c r="C66" s="116" t="s">
        <v>133</v>
      </c>
      <c r="D66" s="121" t="s">
        <v>83</v>
      </c>
      <c r="E66" s="122" t="n">
        <v>31.205</v>
      </c>
      <c r="G66" s="123"/>
      <c r="H66" s="164"/>
      <c r="I66" s="123"/>
      <c r="J66" s="125"/>
      <c r="K66" s="126"/>
    </row>
    <row r="67" customFormat="false" ht="12.75" hidden="false" customHeight="false" outlineLevel="0" collapsed="false">
      <c r="C67" s="165" t="s">
        <v>230</v>
      </c>
      <c r="E67" s="122" t="n">
        <v>33.5</v>
      </c>
      <c r="G67" s="123"/>
      <c r="I67" s="123"/>
      <c r="K67" s="126"/>
    </row>
    <row r="68" customFormat="false" ht="12.75" hidden="false" customHeight="false" outlineLevel="0" collapsed="false">
      <c r="C68" s="165" t="s">
        <v>231</v>
      </c>
      <c r="E68" s="122" t="n">
        <v>-2.295</v>
      </c>
      <c r="G68" s="123"/>
      <c r="I68" s="123"/>
      <c r="K68" s="126"/>
    </row>
    <row r="69" customFormat="false" ht="12.75" hidden="false" customHeight="false" outlineLevel="0" collapsed="false">
      <c r="A69" s="119" t="s">
        <v>119</v>
      </c>
      <c r="B69" s="130" t="n">
        <v>59726301001</v>
      </c>
      <c r="C69" s="116" t="s">
        <v>134</v>
      </c>
      <c r="D69" s="121" t="s">
        <v>83</v>
      </c>
      <c r="E69" s="122" t="n">
        <v>34.17</v>
      </c>
      <c r="F69" s="164"/>
      <c r="G69" s="123"/>
      <c r="I69" s="123"/>
      <c r="J69" s="125"/>
      <c r="K69" s="126"/>
    </row>
    <row r="70" customFormat="false" ht="25.5" hidden="false" customHeight="false" outlineLevel="0" collapsed="false">
      <c r="A70" s="162" t="n">
        <v>4</v>
      </c>
      <c r="B70" s="163" t="s">
        <v>135</v>
      </c>
      <c r="C70" s="116" t="s">
        <v>136</v>
      </c>
      <c r="D70" s="121" t="s">
        <v>83</v>
      </c>
      <c r="E70" s="122" t="n">
        <v>33.5</v>
      </c>
      <c r="G70" s="123"/>
      <c r="H70" s="164"/>
      <c r="I70" s="123"/>
      <c r="J70" s="125"/>
      <c r="K70" s="126"/>
    </row>
    <row r="71" customFormat="false" ht="12.75" hidden="false" customHeight="false" outlineLevel="0" collapsed="false">
      <c r="C71" s="165" t="s">
        <v>232</v>
      </c>
      <c r="E71" s="122" t="n">
        <v>0</v>
      </c>
      <c r="G71" s="123"/>
      <c r="I71" s="123"/>
      <c r="K71" s="126"/>
    </row>
    <row r="72" customFormat="false" ht="12.75" hidden="false" customHeight="false" outlineLevel="0" collapsed="false">
      <c r="C72" s="165" t="s">
        <v>230</v>
      </c>
      <c r="E72" s="122" t="n">
        <v>33.5</v>
      </c>
      <c r="G72" s="123"/>
      <c r="I72" s="123"/>
      <c r="K72" s="126"/>
    </row>
    <row r="73" customFormat="false" ht="12.75" hidden="false" customHeight="false" outlineLevel="0" collapsed="false">
      <c r="A73" s="162" t="n">
        <v>5</v>
      </c>
      <c r="B73" s="163" t="s">
        <v>137</v>
      </c>
      <c r="C73" s="116" t="s">
        <v>138</v>
      </c>
      <c r="D73" s="121" t="s">
        <v>83</v>
      </c>
      <c r="E73" s="122" t="n">
        <v>33.5</v>
      </c>
      <c r="G73" s="123"/>
      <c r="H73" s="164"/>
      <c r="I73" s="123"/>
      <c r="J73" s="125"/>
      <c r="K73" s="126"/>
    </row>
    <row r="74" customFormat="false" ht="12.75" hidden="false" customHeight="false" outlineLevel="0" collapsed="false">
      <c r="C74" s="165" t="s">
        <v>232</v>
      </c>
      <c r="E74" s="122" t="n">
        <v>0</v>
      </c>
      <c r="G74" s="123"/>
      <c r="I74" s="123"/>
      <c r="K74" s="126"/>
    </row>
    <row r="75" customFormat="false" ht="12.75" hidden="false" customHeight="false" outlineLevel="0" collapsed="false">
      <c r="C75" s="165" t="s">
        <v>230</v>
      </c>
      <c r="E75" s="122" t="n">
        <v>33.5</v>
      </c>
      <c r="G75" s="123"/>
      <c r="I75" s="123"/>
      <c r="K75" s="126"/>
    </row>
    <row r="76" customFormat="false" ht="25.5" hidden="false" customHeight="false" outlineLevel="0" collapsed="false">
      <c r="A76" s="162" t="n">
        <v>6</v>
      </c>
      <c r="B76" s="163" t="s">
        <v>139</v>
      </c>
      <c r="C76" s="116" t="s">
        <v>140</v>
      </c>
      <c r="D76" s="121" t="s">
        <v>88</v>
      </c>
      <c r="E76" s="122" t="n">
        <v>1.117</v>
      </c>
      <c r="G76" s="123"/>
      <c r="H76" s="164"/>
      <c r="I76" s="123"/>
      <c r="J76" s="125"/>
      <c r="K76" s="126"/>
    </row>
    <row r="77" customFormat="false" ht="25.5" hidden="false" customHeight="false" outlineLevel="0" collapsed="false">
      <c r="A77" s="162" t="n">
        <v>7</v>
      </c>
      <c r="B77" s="163" t="s">
        <v>141</v>
      </c>
      <c r="C77" s="116" t="s">
        <v>142</v>
      </c>
      <c r="D77" s="121" t="s">
        <v>88</v>
      </c>
      <c r="E77" s="122" t="n">
        <v>1.117</v>
      </c>
      <c r="G77" s="123"/>
      <c r="H77" s="164"/>
      <c r="I77" s="123"/>
      <c r="J77" s="125"/>
      <c r="K77" s="126"/>
    </row>
    <row r="79" customFormat="false" ht="15" hidden="false" customHeight="false" outlineLevel="0" collapsed="false">
      <c r="B79" s="118" t="s">
        <v>143</v>
      </c>
      <c r="C79" s="118" t="s">
        <v>144</v>
      </c>
    </row>
    <row r="81" customFormat="false" ht="25.5" hidden="false" customHeight="false" outlineLevel="0" collapsed="false">
      <c r="A81" s="162" t="n">
        <v>1</v>
      </c>
      <c r="B81" s="163" t="s">
        <v>145</v>
      </c>
      <c r="C81" s="116" t="s">
        <v>146</v>
      </c>
      <c r="D81" s="121" t="s">
        <v>83</v>
      </c>
      <c r="E81" s="122" t="n">
        <v>33.5</v>
      </c>
      <c r="G81" s="123"/>
      <c r="H81" s="164"/>
      <c r="I81" s="123"/>
      <c r="J81" s="125"/>
      <c r="K81" s="126"/>
    </row>
    <row r="82" customFormat="false" ht="12.75" hidden="false" customHeight="false" outlineLevel="0" collapsed="false">
      <c r="C82" s="165" t="s">
        <v>232</v>
      </c>
      <c r="E82" s="122" t="n">
        <v>0</v>
      </c>
      <c r="G82" s="123"/>
      <c r="I82" s="123"/>
      <c r="K82" s="126"/>
    </row>
    <row r="83" customFormat="false" ht="12.75" hidden="false" customHeight="false" outlineLevel="0" collapsed="false">
      <c r="C83" s="165" t="s">
        <v>230</v>
      </c>
      <c r="E83" s="122" t="n">
        <v>33.5</v>
      </c>
      <c r="G83" s="123"/>
      <c r="I83" s="123"/>
      <c r="K83" s="126"/>
    </row>
    <row r="84" customFormat="false" ht="12.75" hidden="false" customHeight="false" outlineLevel="0" collapsed="false">
      <c r="A84" s="162" t="n">
        <v>2</v>
      </c>
      <c r="B84" s="163" t="s">
        <v>147</v>
      </c>
      <c r="C84" s="116" t="s">
        <v>148</v>
      </c>
      <c r="D84" s="121" t="s">
        <v>88</v>
      </c>
      <c r="E84" s="122" t="n">
        <v>0.064</v>
      </c>
      <c r="G84" s="123"/>
      <c r="H84" s="164"/>
      <c r="I84" s="123"/>
      <c r="J84" s="125"/>
      <c r="K84" s="126"/>
    </row>
    <row r="85" customFormat="false" ht="25.5" hidden="false" customHeight="false" outlineLevel="0" collapsed="false">
      <c r="A85" s="162" t="n">
        <v>3</v>
      </c>
      <c r="B85" s="163" t="s">
        <v>149</v>
      </c>
      <c r="C85" s="116" t="s">
        <v>150</v>
      </c>
      <c r="D85" s="121" t="s">
        <v>88</v>
      </c>
      <c r="E85" s="122" t="n">
        <v>0.064</v>
      </c>
      <c r="G85" s="123"/>
      <c r="H85" s="164"/>
      <c r="I85" s="123"/>
      <c r="J85" s="125"/>
      <c r="K85" s="126"/>
    </row>
    <row r="87" customFormat="false" ht="15" hidden="false" customHeight="false" outlineLevel="0" collapsed="false">
      <c r="B87" s="118" t="s">
        <v>151</v>
      </c>
      <c r="C87" s="118" t="s">
        <v>152</v>
      </c>
    </row>
    <row r="89" customFormat="false" ht="12.75" hidden="false" customHeight="false" outlineLevel="0" collapsed="false">
      <c r="A89" s="162" t="n">
        <v>1</v>
      </c>
      <c r="B89" s="163" t="s">
        <v>153</v>
      </c>
      <c r="C89" s="116" t="s">
        <v>154</v>
      </c>
      <c r="D89" s="121" t="s">
        <v>83</v>
      </c>
      <c r="E89" s="122" t="n">
        <v>32.228</v>
      </c>
      <c r="G89" s="123"/>
      <c r="H89" s="164"/>
      <c r="I89" s="123"/>
      <c r="J89" s="125"/>
      <c r="K89" s="126"/>
    </row>
    <row r="90" customFormat="false" ht="12.75" hidden="false" customHeight="false" outlineLevel="0" collapsed="false">
      <c r="C90" s="165" t="s">
        <v>233</v>
      </c>
      <c r="E90" s="122" t="n">
        <v>34.65</v>
      </c>
      <c r="G90" s="123"/>
      <c r="I90" s="123"/>
      <c r="K90" s="126"/>
    </row>
    <row r="91" customFormat="false" ht="12.75" hidden="false" customHeight="false" outlineLevel="0" collapsed="false">
      <c r="C91" s="165" t="s">
        <v>234</v>
      </c>
      <c r="E91" s="122" t="n">
        <v>-2.4225</v>
      </c>
      <c r="G91" s="123"/>
      <c r="I91" s="123"/>
      <c r="K91" s="126"/>
    </row>
    <row r="93" customFormat="false" ht="15" hidden="false" customHeight="false" outlineLevel="0" collapsed="false">
      <c r="B93" s="118" t="s">
        <v>155</v>
      </c>
      <c r="C93" s="118" t="s">
        <v>156</v>
      </c>
    </row>
    <row r="95" customFormat="false" ht="25.5" hidden="false" customHeight="false" outlineLevel="0" collapsed="false">
      <c r="A95" s="162" t="n">
        <v>1</v>
      </c>
      <c r="B95" s="163" t="s">
        <v>157</v>
      </c>
      <c r="C95" s="116" t="s">
        <v>158</v>
      </c>
      <c r="D95" s="121" t="s">
        <v>83</v>
      </c>
      <c r="E95" s="122" t="n">
        <v>1.452</v>
      </c>
      <c r="G95" s="123"/>
      <c r="H95" s="164"/>
      <c r="I95" s="123"/>
      <c r="J95" s="125"/>
      <c r="K95" s="126"/>
    </row>
    <row r="96" customFormat="false" ht="12.75" hidden="false" customHeight="false" outlineLevel="0" collapsed="false">
      <c r="C96" s="165" t="s">
        <v>235</v>
      </c>
      <c r="E96" s="122" t="n">
        <v>1.452</v>
      </c>
      <c r="G96" s="123"/>
      <c r="I96" s="123"/>
      <c r="K96" s="126"/>
    </row>
    <row r="97" customFormat="false" ht="25.5" hidden="false" customHeight="false" outlineLevel="0" collapsed="false">
      <c r="A97" s="162" t="n">
        <v>2</v>
      </c>
      <c r="B97" s="163" t="s">
        <v>159</v>
      </c>
      <c r="C97" s="116" t="s">
        <v>160</v>
      </c>
      <c r="D97" s="121" t="s">
        <v>83</v>
      </c>
      <c r="E97" s="122" t="n">
        <v>1.452</v>
      </c>
      <c r="G97" s="123"/>
      <c r="H97" s="164"/>
      <c r="I97" s="123"/>
      <c r="J97" s="125"/>
      <c r="K97" s="126"/>
    </row>
    <row r="98" customFormat="false" ht="12.75" hidden="false" customHeight="false" outlineLevel="0" collapsed="false">
      <c r="C98" s="165" t="s">
        <v>235</v>
      </c>
      <c r="E98" s="122" t="n">
        <v>1.452</v>
      </c>
      <c r="G98" s="123"/>
      <c r="I98" s="123"/>
      <c r="K98" s="126"/>
    </row>
    <row r="99" customFormat="false" ht="12.75" hidden="false" customHeight="false" outlineLevel="0" collapsed="false">
      <c r="A99" s="162" t="n">
        <v>3</v>
      </c>
      <c r="B99" s="163" t="s">
        <v>161</v>
      </c>
      <c r="C99" s="116" t="s">
        <v>162</v>
      </c>
      <c r="D99" s="121" t="s">
        <v>83</v>
      </c>
      <c r="E99" s="122" t="n">
        <v>1.452</v>
      </c>
      <c r="G99" s="123"/>
      <c r="H99" s="164"/>
      <c r="I99" s="123"/>
      <c r="J99" s="125"/>
      <c r="K99" s="126"/>
    </row>
    <row r="100" customFormat="false" ht="12.75" hidden="false" customHeight="false" outlineLevel="0" collapsed="false">
      <c r="C100" s="165" t="s">
        <v>235</v>
      </c>
      <c r="E100" s="122" t="n">
        <v>1.452</v>
      </c>
      <c r="G100" s="123"/>
      <c r="I100" s="123"/>
      <c r="K100" s="126"/>
    </row>
    <row r="101" customFormat="false" ht="25.5" hidden="false" customHeight="false" outlineLevel="0" collapsed="false">
      <c r="A101" s="162" t="n">
        <v>4</v>
      </c>
      <c r="B101" s="163" t="s">
        <v>163</v>
      </c>
      <c r="C101" s="116" t="s">
        <v>164</v>
      </c>
      <c r="D101" s="121" t="s">
        <v>83</v>
      </c>
      <c r="E101" s="122" t="n">
        <v>3.073</v>
      </c>
      <c r="G101" s="123"/>
      <c r="H101" s="164"/>
      <c r="I101" s="123"/>
      <c r="J101" s="125"/>
      <c r="K101" s="126"/>
    </row>
    <row r="102" customFormat="false" ht="12.75" hidden="false" customHeight="false" outlineLevel="0" collapsed="false">
      <c r="C102" s="165" t="s">
        <v>236</v>
      </c>
      <c r="E102" s="122" t="n">
        <v>0</v>
      </c>
      <c r="G102" s="123"/>
      <c r="I102" s="123"/>
      <c r="K102" s="126"/>
    </row>
    <row r="103" customFormat="false" ht="12.75" hidden="false" customHeight="false" outlineLevel="0" collapsed="false">
      <c r="C103" s="165" t="s">
        <v>237</v>
      </c>
      <c r="E103" s="122" t="n">
        <v>3.073</v>
      </c>
      <c r="G103" s="123"/>
      <c r="I103" s="123"/>
      <c r="K103" s="126"/>
    </row>
    <row r="105" customFormat="false" ht="15" hidden="false" customHeight="false" outlineLevel="0" collapsed="false">
      <c r="B105" s="118" t="s">
        <v>165</v>
      </c>
      <c r="C105" s="118" t="s">
        <v>166</v>
      </c>
    </row>
    <row r="107" customFormat="false" ht="25.5" hidden="false" customHeight="false" outlineLevel="0" collapsed="false">
      <c r="A107" s="162" t="n">
        <v>1</v>
      </c>
      <c r="B107" s="163" t="s">
        <v>167</v>
      </c>
      <c r="C107" s="116" t="s">
        <v>168</v>
      </c>
      <c r="D107" s="121" t="s">
        <v>83</v>
      </c>
      <c r="E107" s="122" t="n">
        <v>94.91</v>
      </c>
      <c r="G107" s="123"/>
      <c r="H107" s="164"/>
      <c r="I107" s="123"/>
      <c r="J107" s="125"/>
      <c r="K107" s="126"/>
    </row>
    <row r="108" customFormat="false" ht="12.75" hidden="false" customHeight="false" outlineLevel="0" collapsed="false">
      <c r="C108" s="165" t="s">
        <v>238</v>
      </c>
      <c r="E108" s="122" t="n">
        <v>35.645</v>
      </c>
      <c r="G108" s="123"/>
      <c r="I108" s="123"/>
      <c r="K108" s="126"/>
    </row>
    <row r="109" customFormat="false" ht="12.75" hidden="false" customHeight="false" outlineLevel="0" collapsed="false">
      <c r="C109" s="165" t="s">
        <v>239</v>
      </c>
      <c r="E109" s="122" t="n">
        <v>80.275</v>
      </c>
      <c r="G109" s="123"/>
      <c r="I109" s="123"/>
      <c r="K109" s="126"/>
    </row>
    <row r="110" customFormat="false" ht="12.75" hidden="false" customHeight="false" outlineLevel="0" collapsed="false">
      <c r="C110" s="165" t="s">
        <v>226</v>
      </c>
      <c r="E110" s="122" t="n">
        <v>2.25</v>
      </c>
      <c r="G110" s="123"/>
      <c r="I110" s="123"/>
      <c r="K110" s="126"/>
    </row>
    <row r="111" customFormat="false" ht="12.75" hidden="false" customHeight="false" outlineLevel="0" collapsed="false">
      <c r="C111" s="165" t="s">
        <v>240</v>
      </c>
      <c r="E111" s="122" t="n">
        <v>-33.89</v>
      </c>
      <c r="G111" s="123"/>
      <c r="I111" s="123"/>
      <c r="K111" s="126"/>
    </row>
    <row r="112" customFormat="false" ht="12.75" hidden="false" customHeight="false" outlineLevel="0" collapsed="false">
      <c r="C112" s="165" t="s">
        <v>241</v>
      </c>
      <c r="E112" s="122" t="n">
        <v>-1.233</v>
      </c>
      <c r="G112" s="123"/>
      <c r="I112" s="123"/>
      <c r="K112" s="126"/>
    </row>
    <row r="113" customFormat="false" ht="12.75" hidden="false" customHeight="false" outlineLevel="0" collapsed="false">
      <c r="C113" s="165" t="s">
        <v>242</v>
      </c>
      <c r="E113" s="122" t="n">
        <v>11.8625</v>
      </c>
      <c r="G113" s="123"/>
      <c r="I113" s="123"/>
      <c r="K113" s="126"/>
    </row>
    <row r="115" customFormat="false" ht="15" hidden="false" customHeight="false" outlineLevel="0" collapsed="false">
      <c r="B115" s="118" t="s">
        <v>169</v>
      </c>
      <c r="C115" s="118" t="s">
        <v>170</v>
      </c>
    </row>
    <row r="117" customFormat="false" ht="25.5" hidden="false" customHeight="false" outlineLevel="0" collapsed="false">
      <c r="A117" s="162" t="n">
        <v>1</v>
      </c>
      <c r="B117" s="163" t="s">
        <v>171</v>
      </c>
      <c r="C117" s="116" t="s">
        <v>172</v>
      </c>
      <c r="D117" s="121" t="s">
        <v>83</v>
      </c>
      <c r="E117" s="122" t="n">
        <v>38.025</v>
      </c>
      <c r="G117" s="123"/>
      <c r="H117" s="164"/>
      <c r="I117" s="123"/>
      <c r="J117" s="125"/>
      <c r="K117" s="126"/>
    </row>
    <row r="118" customFormat="false" ht="12.75" hidden="false" customHeight="false" outlineLevel="0" collapsed="false">
      <c r="C118" s="165" t="s">
        <v>243</v>
      </c>
      <c r="E118" s="122" t="n">
        <v>38.025</v>
      </c>
      <c r="G118" s="123"/>
      <c r="I118" s="123"/>
      <c r="K118" s="126"/>
    </row>
    <row r="119" customFormat="false" ht="12.75" hidden="false" customHeight="false" outlineLevel="0" collapsed="false">
      <c r="A119" s="162" t="n">
        <v>2</v>
      </c>
      <c r="B119" s="163" t="s">
        <v>173</v>
      </c>
      <c r="C119" s="116" t="s">
        <v>174</v>
      </c>
      <c r="D119" s="121" t="s">
        <v>75</v>
      </c>
      <c r="E119" s="122" t="n">
        <v>2</v>
      </c>
      <c r="G119" s="123"/>
      <c r="H119" s="164"/>
      <c r="I119" s="123"/>
      <c r="J119" s="125"/>
      <c r="K119" s="126"/>
    </row>
    <row r="120" customFormat="false" ht="25.5" hidden="false" customHeight="false" outlineLevel="0" collapsed="false">
      <c r="A120" s="162" t="n">
        <v>3</v>
      </c>
      <c r="B120" s="163" t="s">
        <v>175</v>
      </c>
      <c r="C120" s="116" t="s">
        <v>176</v>
      </c>
      <c r="D120" s="121" t="s">
        <v>75</v>
      </c>
      <c r="E120" s="122" t="n">
        <v>1</v>
      </c>
      <c r="G120" s="123"/>
      <c r="H120" s="164"/>
      <c r="I120" s="123"/>
      <c r="J120" s="125"/>
      <c r="K120" s="126"/>
    </row>
    <row r="121" customFormat="false" ht="25.5" hidden="false" customHeight="false" outlineLevel="0" collapsed="false">
      <c r="A121" s="119" t="s">
        <v>119</v>
      </c>
      <c r="B121" s="130" t="n">
        <v>44929242401</v>
      </c>
      <c r="C121" s="116" t="s">
        <v>177</v>
      </c>
      <c r="D121" s="121" t="s">
        <v>75</v>
      </c>
      <c r="E121" s="122" t="n">
        <v>1</v>
      </c>
      <c r="F121" s="164"/>
      <c r="G121" s="123"/>
      <c r="I121" s="123"/>
      <c r="J121" s="125"/>
      <c r="K121" s="126"/>
    </row>
    <row r="122" customFormat="false" ht="25.5" hidden="false" customHeight="false" outlineLevel="0" collapsed="false">
      <c r="A122" s="162" t="n">
        <v>4</v>
      </c>
      <c r="B122" s="163" t="s">
        <v>178</v>
      </c>
      <c r="C122" s="116" t="s">
        <v>179</v>
      </c>
      <c r="D122" s="121" t="s">
        <v>75</v>
      </c>
      <c r="E122" s="122" t="n">
        <v>1</v>
      </c>
      <c r="G122" s="123"/>
      <c r="H122" s="164"/>
      <c r="I122" s="123"/>
      <c r="J122" s="125"/>
      <c r="K122" s="126"/>
    </row>
    <row r="123" customFormat="false" ht="25.5" hidden="false" customHeight="false" outlineLevel="0" collapsed="false">
      <c r="A123" s="162" t="n">
        <v>5</v>
      </c>
      <c r="B123" s="163" t="s">
        <v>180</v>
      </c>
      <c r="C123" s="116" t="s">
        <v>181</v>
      </c>
      <c r="D123" s="121" t="s">
        <v>75</v>
      </c>
      <c r="E123" s="122" t="n">
        <v>1</v>
      </c>
      <c r="G123" s="123"/>
      <c r="H123" s="164"/>
      <c r="I123" s="123"/>
      <c r="J123" s="125"/>
      <c r="K123" s="126"/>
    </row>
    <row r="124" customFormat="false" ht="25.5" hidden="false" customHeight="false" outlineLevel="0" collapsed="false">
      <c r="A124" s="162" t="n">
        <v>6</v>
      </c>
      <c r="B124" s="163" t="s">
        <v>182</v>
      </c>
      <c r="C124" s="116" t="s">
        <v>183</v>
      </c>
      <c r="D124" s="121" t="s">
        <v>129</v>
      </c>
      <c r="E124" s="122" t="n">
        <v>3.3</v>
      </c>
      <c r="G124" s="123"/>
      <c r="H124" s="164"/>
      <c r="I124" s="123"/>
      <c r="J124" s="125"/>
      <c r="K124" s="126"/>
    </row>
    <row r="125" customFormat="false" ht="12.75" hidden="false" customHeight="false" outlineLevel="0" collapsed="false">
      <c r="C125" s="165" t="s">
        <v>244</v>
      </c>
      <c r="E125" s="122" t="n">
        <v>3.3</v>
      </c>
      <c r="G125" s="123"/>
      <c r="I125" s="123"/>
      <c r="K125" s="126"/>
    </row>
    <row r="126" customFormat="false" ht="12.75" hidden="false" customHeight="false" outlineLevel="0" collapsed="false">
      <c r="A126" s="162" t="n">
        <v>7</v>
      </c>
      <c r="B126" s="163" t="s">
        <v>184</v>
      </c>
      <c r="C126" s="116" t="s">
        <v>185</v>
      </c>
      <c r="D126" s="121" t="s">
        <v>75</v>
      </c>
      <c r="E126" s="122" t="n">
        <v>2</v>
      </c>
      <c r="G126" s="123"/>
      <c r="H126" s="164"/>
      <c r="I126" s="123"/>
      <c r="J126" s="125"/>
      <c r="K126" s="126"/>
    </row>
    <row r="127" customFormat="false" ht="25.5" hidden="false" customHeight="false" outlineLevel="0" collapsed="false">
      <c r="A127" s="162" t="n">
        <v>8</v>
      </c>
      <c r="B127" s="163" t="s">
        <v>186</v>
      </c>
      <c r="C127" s="116" t="s">
        <v>187</v>
      </c>
      <c r="D127" s="121" t="s">
        <v>83</v>
      </c>
      <c r="E127" s="122" t="n">
        <v>5.582</v>
      </c>
      <c r="G127" s="123"/>
      <c r="H127" s="164"/>
      <c r="I127" s="123"/>
      <c r="J127" s="125"/>
      <c r="K127" s="126"/>
    </row>
    <row r="128" customFormat="false" ht="12.75" hidden="false" customHeight="false" outlineLevel="0" collapsed="false">
      <c r="C128" s="165" t="s">
        <v>245</v>
      </c>
      <c r="E128" s="122" t="n">
        <v>5.5825</v>
      </c>
      <c r="G128" s="123"/>
      <c r="I128" s="123"/>
      <c r="K128" s="126"/>
    </row>
    <row r="129" customFormat="false" ht="25.5" hidden="false" customHeight="false" outlineLevel="0" collapsed="false">
      <c r="A129" s="162" t="n">
        <v>9</v>
      </c>
      <c r="B129" s="163" t="s">
        <v>188</v>
      </c>
      <c r="C129" s="116" t="s">
        <v>189</v>
      </c>
      <c r="D129" s="121" t="s">
        <v>83</v>
      </c>
      <c r="E129" s="122" t="n">
        <v>6.93</v>
      </c>
      <c r="G129" s="123"/>
      <c r="H129" s="164"/>
      <c r="I129" s="123"/>
      <c r="J129" s="125"/>
      <c r="K129" s="126"/>
    </row>
    <row r="130" customFormat="false" ht="12.75" hidden="false" customHeight="false" outlineLevel="0" collapsed="false">
      <c r="C130" s="165" t="s">
        <v>246</v>
      </c>
      <c r="E130" s="122" t="n">
        <v>6.93</v>
      </c>
      <c r="G130" s="123"/>
      <c r="I130" s="123"/>
      <c r="K130" s="126"/>
    </row>
    <row r="131" customFormat="false" ht="25.5" hidden="false" customHeight="false" outlineLevel="0" collapsed="false">
      <c r="A131" s="162" t="n">
        <v>10</v>
      </c>
      <c r="B131" s="163" t="s">
        <v>190</v>
      </c>
      <c r="C131" s="116" t="s">
        <v>191</v>
      </c>
      <c r="D131" s="121" t="s">
        <v>88</v>
      </c>
      <c r="E131" s="122" t="n">
        <v>1.88</v>
      </c>
      <c r="G131" s="123"/>
      <c r="H131" s="164"/>
      <c r="I131" s="123"/>
      <c r="J131" s="125"/>
      <c r="K131" s="126"/>
    </row>
    <row r="132" customFormat="false" ht="12.75" hidden="false" customHeight="false" outlineLevel="0" collapsed="false">
      <c r="C132" s="165" t="s">
        <v>247</v>
      </c>
      <c r="E132" s="122" t="n">
        <v>1.837348</v>
      </c>
      <c r="G132" s="123"/>
      <c r="I132" s="123"/>
      <c r="K132" s="126"/>
    </row>
    <row r="133" customFormat="false" ht="12.75" hidden="false" customHeight="false" outlineLevel="0" collapsed="false">
      <c r="C133" s="165" t="s">
        <v>248</v>
      </c>
      <c r="E133" s="122" t="n">
        <v>0.04289</v>
      </c>
      <c r="G133" s="123"/>
      <c r="I133" s="123"/>
      <c r="K133" s="126"/>
    </row>
    <row r="134" customFormat="false" ht="12.75" hidden="false" customHeight="false" outlineLevel="0" collapsed="false">
      <c r="A134" s="162" t="n">
        <v>11</v>
      </c>
      <c r="B134" s="163" t="s">
        <v>192</v>
      </c>
      <c r="C134" s="116" t="s">
        <v>193</v>
      </c>
      <c r="D134" s="121" t="s">
        <v>88</v>
      </c>
      <c r="E134" s="122" t="n">
        <v>1.88</v>
      </c>
      <c r="G134" s="123"/>
      <c r="H134" s="164"/>
      <c r="I134" s="123"/>
      <c r="J134" s="125"/>
      <c r="K134" s="126"/>
    </row>
    <row r="135" customFormat="false" ht="12.75" hidden="false" customHeight="false" outlineLevel="0" collapsed="false">
      <c r="C135" s="165" t="s">
        <v>247</v>
      </c>
      <c r="E135" s="122" t="n">
        <v>1.837348</v>
      </c>
      <c r="G135" s="123"/>
      <c r="I135" s="123"/>
      <c r="K135" s="126"/>
    </row>
    <row r="136" customFormat="false" ht="12.75" hidden="false" customHeight="false" outlineLevel="0" collapsed="false">
      <c r="C136" s="165" t="s">
        <v>248</v>
      </c>
      <c r="E136" s="122" t="n">
        <v>0.04289</v>
      </c>
      <c r="G136" s="123"/>
      <c r="I136" s="123"/>
      <c r="K136" s="126"/>
    </row>
    <row r="137" customFormat="false" ht="25.5" hidden="false" customHeight="false" outlineLevel="0" collapsed="false">
      <c r="A137" s="162" t="n">
        <v>12</v>
      </c>
      <c r="B137" s="163" t="s">
        <v>194</v>
      </c>
      <c r="C137" s="116" t="s">
        <v>195</v>
      </c>
      <c r="D137" s="121" t="s">
        <v>88</v>
      </c>
      <c r="E137" s="122" t="n">
        <v>35.72</v>
      </c>
      <c r="G137" s="123"/>
      <c r="H137" s="164"/>
      <c r="I137" s="123"/>
      <c r="J137" s="125"/>
      <c r="K137" s="126"/>
    </row>
    <row r="138" customFormat="false" ht="12.75" hidden="false" customHeight="false" outlineLevel="0" collapsed="false">
      <c r="C138" s="165" t="s">
        <v>249</v>
      </c>
      <c r="E138" s="122" t="n">
        <v>35.72</v>
      </c>
      <c r="G138" s="123"/>
      <c r="I138" s="123"/>
      <c r="K138" s="126"/>
    </row>
    <row r="139" customFormat="false" ht="12.75" hidden="false" customHeight="false" outlineLevel="0" collapsed="false">
      <c r="A139" s="162" t="n">
        <v>13</v>
      </c>
      <c r="B139" s="163" t="s">
        <v>196</v>
      </c>
      <c r="C139" s="116" t="s">
        <v>197</v>
      </c>
      <c r="D139" s="121" t="s">
        <v>88</v>
      </c>
      <c r="E139" s="122" t="n">
        <v>1.88</v>
      </c>
      <c r="G139" s="123"/>
      <c r="H139" s="164"/>
      <c r="I139" s="123"/>
      <c r="J139" s="125"/>
      <c r="K139" s="126"/>
    </row>
    <row r="140" customFormat="false" ht="12.75" hidden="false" customHeight="false" outlineLevel="0" collapsed="false">
      <c r="C140" s="165" t="s">
        <v>247</v>
      </c>
      <c r="E140" s="122" t="n">
        <v>1.837348</v>
      </c>
      <c r="G140" s="123"/>
      <c r="I140" s="123"/>
      <c r="K140" s="126"/>
    </row>
    <row r="141" customFormat="false" ht="12.75" hidden="false" customHeight="false" outlineLevel="0" collapsed="false">
      <c r="C141" s="165" t="s">
        <v>248</v>
      </c>
      <c r="E141" s="122" t="n">
        <v>0.04289</v>
      </c>
      <c r="G141" s="123"/>
      <c r="I141" s="123"/>
      <c r="K141" s="126"/>
    </row>
    <row r="143" customFormat="false" ht="15" hidden="false" customHeight="false" outlineLevel="0" collapsed="false">
      <c r="B143" s="118" t="s">
        <v>198</v>
      </c>
      <c r="C143" s="118" t="s">
        <v>199</v>
      </c>
    </row>
    <row r="145" customFormat="false" ht="12.75" hidden="false" customHeight="false" outlineLevel="0" collapsed="false">
      <c r="A145" s="162" t="n">
        <v>1</v>
      </c>
      <c r="B145" s="163" t="s">
        <v>200</v>
      </c>
      <c r="C145" s="116" t="s">
        <v>201</v>
      </c>
      <c r="D145" s="121" t="s">
        <v>88</v>
      </c>
      <c r="E145" s="122" t="n">
        <v>2.849</v>
      </c>
      <c r="G145" s="123"/>
      <c r="H145" s="164"/>
      <c r="I145" s="123"/>
      <c r="J145" s="125"/>
      <c r="K145" s="126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1:31:22Z</dcterms:modified>
  <cp:revision>0</cp:revision>
  <dc:subject/>
  <dc:title/>
</cp:coreProperties>
</file>